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1"/>
  </bookViews>
  <sheets>
    <sheet name="MSD目次" sheetId="1" state="visible" r:id="rId2"/>
    <sheet name="処理の流れ" sheetId="2" state="visible" r:id="rId3"/>
    <sheet name="別表入力" sheetId="3" state="visible" r:id="rId4"/>
    <sheet name="リンクシート" sheetId="4" state="visible" r:id="rId5"/>
    <sheet name="別４" sheetId="5" state="visible" r:id="rId6"/>
    <sheet name="別5(1)" sheetId="6" state="visible" r:id="rId7"/>
    <sheet name="別5(2)" sheetId="7" state="visible" r:id="rId8"/>
    <sheet name="別１(1)" sheetId="8" state="visible" r:id="rId9"/>
    <sheet name="別２" sheetId="9" state="visible" r:id="rId10"/>
    <sheet name="別７" sheetId="10" state="visible" r:id="rId11"/>
    <sheet name="別15" sheetId="11" state="visible" r:id="rId12"/>
    <sheet name="欠損金" sheetId="12" state="visible" r:id="rId13"/>
  </sheets>
  <definedNames>
    <definedName function="false" hidden="false" localSheetId="7" name="_xlnm.Print_Area" vbProcedure="false">'別１(1)'!$C$11:$CP$163</definedName>
    <definedName function="false" hidden="false" localSheetId="10" name="_xlnm.Print_Area" vbProcedure="false">別15!$D$11:$O$40</definedName>
    <definedName function="false" hidden="false" localSheetId="8" name="_xlnm.Print_Area" vbProcedure="false">別２!$D$11:$W$63</definedName>
    <definedName function="false" hidden="false" localSheetId="4" name="_xlnm.Print_Area" vbProcedure="false">別４!$D$11:$M$68</definedName>
    <definedName function="false" hidden="false" localSheetId="5" name="_xlnm.Print_Area" vbProcedure="false">'別5(1)'!$D$11:$X$96</definedName>
    <definedName function="false" hidden="false" localSheetId="6" name="_xlnm.Print_Area" vbProcedure="false">'別5(2)'!$D$11:$AD$67</definedName>
    <definedName function="false" hidden="false" localSheetId="9" name="_xlnm.Print_Area" vbProcedure="false">別７!$D$11:$AB$66</definedName>
    <definedName function="false" hidden="false" localSheetId="11" name="_xlnm.Print_Area" vbProcedure="false">欠損金!$D$13:$Y$4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sz val="9"/>
            <color rgb="FF000000"/>
            <rFont val="DejaVu Sans"/>
            <family val="2"/>
          </rPr>
          <t xml:space="preserve">「平</t>
        </r>
        <r>
          <rPr>
            <sz val="9"/>
            <color rgb="FF000000"/>
            <rFont val="ＭＳ Ｐゴシック"/>
            <family val="3"/>
            <charset val="128"/>
          </rPr>
          <t xml:space="preserve">e</t>
        </r>
        <r>
          <rPr>
            <sz val="9"/>
            <color rgb="FF000000"/>
            <rFont val="DejaVu Sans"/>
            <family val="2"/>
          </rPr>
          <t xml:space="preserve">・</t>
        </r>
        <r>
          <rPr>
            <sz val="9"/>
            <color rgb="FF000000"/>
            <rFont val="ＭＳ Ｐゴシック"/>
            <family val="3"/>
            <charset val="128"/>
          </rPr>
          <t xml:space="preserve">m</t>
        </r>
        <r>
          <rPr>
            <sz val="9"/>
            <color rgb="FF000000"/>
            <rFont val="DejaVu Sans"/>
            <family val="2"/>
          </rPr>
          <t xml:space="preserve">・</t>
        </r>
        <r>
          <rPr>
            <sz val="9"/>
            <color rgb="FF000000"/>
            <rFont val="ＭＳ Ｐゴシック"/>
            <family val="3"/>
            <charset val="128"/>
          </rPr>
          <t xml:space="preserve">d</t>
        </r>
        <r>
          <rPr>
            <sz val="9"/>
            <color rgb="FF000000"/>
            <rFont val="DejaVu Sans"/>
            <family val="2"/>
          </rPr>
          <t xml:space="preserve">」「</t>
        </r>
        <r>
          <rPr>
            <sz val="9"/>
            <color rgb="FF000000"/>
            <rFont val="ＭＳ Ｐゴシック"/>
            <family val="3"/>
            <charset val="128"/>
          </rPr>
          <t xml:space="preserve">yy/m/d</t>
        </r>
        <r>
          <rPr>
            <sz val="9"/>
            <color rgb="FF000000"/>
            <rFont val="DejaVu Sans"/>
            <family val="2"/>
          </rPr>
          <t xml:space="preserve">」
のように入力。
「・・」と入力すると
「　　・　　・　　」を表示。</t>
        </r>
      </text>
      <mc:AlternateContent>
        <mc:Choice Requires="v2">
          <commentPr autoFill="true" autoScale="false" colHidden="false" locked="false" rowHidden="false" textHAlign="justify" textVAlign="top">
            <anchor moveWithCells="false" sizeWithCells="false">
              <xdr:from>
                <xdr:col>20</xdr:col>
                <xdr:colOff>0</xdr:colOff>
                <xdr:row>12</xdr:row>
                <xdr:rowOff>10</xdr:rowOff>
              </xdr:from>
              <xdr:to>
                <xdr:col>25</xdr:col>
                <xdr:colOff>2</xdr:colOff>
                <xdr:row>2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5" authorId="0">
      <text>
        <r>
          <rPr>
            <sz val="9"/>
            <color rgb="FF000000"/>
            <rFont val="DejaVu Sans"/>
            <family val="2"/>
          </rPr>
          <t xml:space="preserve">計算式は</t>
        </r>
        <r>
          <rPr>
            <sz val="9"/>
            <color rgb="FF000000"/>
            <rFont val="ＭＳ Ｐゴシック"/>
            <family val="3"/>
            <charset val="128"/>
          </rPr>
          <t xml:space="preserve">80</t>
        </r>
        <r>
          <rPr>
            <sz val="9"/>
            <color rgb="FF000000"/>
            <rFont val="DejaVu Sans"/>
            <family val="2"/>
          </rPr>
          <t xml:space="preserve">％を設定</t>
        </r>
      </text>
      <mc:AlternateContent>
        <mc:Choice Requires="v2">
          <commentPr autoFill="true" autoScale="false" colHidden="false" locked="false" rowHidden="false" textHAlign="justify" textVAlign="top">
            <anchor moveWithCells="false" sizeWithCells="false">
              <xdr:from>
                <xdr:col>16</xdr:col>
                <xdr:colOff>20</xdr:colOff>
                <xdr:row>20</xdr:row>
                <xdr:rowOff>8</xdr:rowOff>
              </xdr:from>
              <xdr:to>
                <xdr:col>17</xdr:col>
                <xdr:colOff>74</xdr:colOff>
                <xdr:row>21</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b val="true"/>
            <sz val="9"/>
            <color rgb="FF000000"/>
            <rFont val="DejaVu Sans"/>
            <family val="2"/>
          </rPr>
          <t xml:space="preserve">別表２は事前にあり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4</xdr:col>
                <xdr:colOff>17</xdr:colOff>
                <xdr:row>1</xdr:row>
                <xdr:rowOff>12</xdr:rowOff>
              </xdr:from>
              <xdr:to>
                <xdr:col>5</xdr:col>
                <xdr:colOff>85</xdr:colOff>
                <xdr:row>9</xdr:row>
                <xdr:rowOff>2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sz val="9"/>
            <color rgb="FF000000"/>
            <rFont val="DejaVu Sans"/>
            <family val="2"/>
          </rPr>
          <t xml:space="preserve">まず、未払法人税計上前の当期利益入力
</t>
        </r>
      </text>
      <mc:AlternateContent>
        <mc:Choice Requires="v2">
          <commentPr autoFill="true" autoScale="false" colHidden="false" locked="false" rowHidden="false" textHAlign="justify" textVAlign="top">
            <anchor moveWithCells="false" sizeWithCells="false">
              <xdr:from>
                <xdr:col>7</xdr:col>
                <xdr:colOff>71</xdr:colOff>
                <xdr:row>10</xdr:row>
                <xdr:rowOff>6</xdr:rowOff>
              </xdr:from>
              <xdr:to>
                <xdr:col>8</xdr:col>
                <xdr:colOff>100</xdr:colOff>
                <xdr:row>28</xdr:row>
                <xdr:rowOff>3</xdr:rowOff>
              </xdr:to>
            </anchor>
          </commentPr>
        </mc:Choice>
        <mc:Fallback/>
      </mc:AlternateContent>
    </comment>
    <comment ref="I13" authorId="0">
      <text>
        <r>
          <rPr>
            <sz val="9"/>
            <color rgb="FF000000"/>
            <rFont val="DejaVu Sans"/>
            <family val="2"/>
          </rPr>
          <t xml:space="preserve">「</t>
        </r>
        <r>
          <rPr>
            <sz val="9"/>
            <color rgb="FF000000"/>
            <rFont val="ＭＳ Ｐゴシック"/>
            <family val="3"/>
            <charset val="128"/>
          </rPr>
          <t xml:space="preserve">L29</t>
        </r>
        <r>
          <rPr>
            <sz val="9"/>
            <color rgb="FF000000"/>
            <rFont val="DejaVu Sans"/>
            <family val="2"/>
          </rPr>
          <t xml:space="preserve">」セルに未払法人税等を入力後の最終利益
</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10</xdr:col>
                <xdr:colOff>44</xdr:colOff>
                <xdr:row>28</xdr:row>
                <xdr:rowOff>27</xdr:rowOff>
              </xdr:to>
            </anchor>
          </commentPr>
        </mc:Choice>
        <mc:Fallback/>
      </mc:AlternateContent>
    </comment>
    <comment ref="J29" authorId="0">
      <text>
        <r>
          <rPr>
            <b val="true"/>
            <sz val="9"/>
            <color rgb="FF000000"/>
            <rFont val="DejaVu Sans"/>
            <family val="2"/>
          </rPr>
          <t xml:space="preserve">取崩額計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0</xdr:col>
                <xdr:colOff>72</xdr:colOff>
                <xdr:row>42</xdr:row>
                <xdr:rowOff>4</xdr:rowOff>
              </xdr:from>
              <xdr:to>
                <xdr:col>11</xdr:col>
                <xdr:colOff>101</xdr:colOff>
                <xdr:row>43</xdr:row>
                <xdr:rowOff>20</xdr:rowOff>
              </xdr:to>
            </anchor>
          </commentPr>
        </mc:Choice>
        <mc:Fallback/>
      </mc:AlternateContent>
    </comment>
    <comment ref="J72" authorId="0">
      <text>
        <r>
          <rPr>
            <b val="true"/>
            <sz val="9"/>
            <color rgb="FF000000"/>
            <rFont val="DejaVu Sans"/>
            <family val="2"/>
          </rPr>
          <t xml:space="preserve">取崩額計
</t>
        </r>
        <r>
          <rPr>
            <sz val="9"/>
            <color rgb="FF000000"/>
            <rFont val="DejaVu Sans"/>
            <family val="2"/>
          </rPr>
          <t xml:space="preserve">
</t>
        </r>
      </text>
      <mc:AlternateContent>
        <mc:Choice Requires="v2">
          <commentPr autoFill="true" autoScale="false" colHidden="false" locked="false" rowHidden="true" textHAlign="justify" textVAlign="top">
            <anchor moveWithCells="false" sizeWithCells="false">
              <xdr:from>
                <xdr:col>9</xdr:col>
                <xdr:colOff>71</xdr:colOff>
                <xdr:row>87</xdr:row>
                <xdr:rowOff>11</xdr:rowOff>
              </xdr:from>
              <xdr:to>
                <xdr:col>10</xdr:col>
                <xdr:colOff>100</xdr:colOff>
                <xdr:row>88</xdr:row>
                <xdr:rowOff>27</xdr:rowOff>
              </xdr:to>
            </anchor>
          </commentPr>
        </mc:Choice>
        <mc:Fallback/>
      </mc:AlternateContent>
    </comment>
    <comment ref="K72" authorId="0">
      <text>
        <r>
          <rPr>
            <b val="true"/>
            <sz val="9"/>
            <color rgb="FF000000"/>
            <rFont val="DejaVu Sans"/>
            <family val="2"/>
          </rPr>
          <t xml:space="preserve">事業税他損金算入分計
</t>
        </r>
        <r>
          <rPr>
            <sz val="9"/>
            <color rgb="FF000000"/>
            <rFont val="DejaVu Sans"/>
            <family val="2"/>
          </rPr>
          <t xml:space="preserve">
</t>
        </r>
      </text>
      <mc:AlternateContent>
        <mc:Choice Requires="v2">
          <commentPr autoFill="true" autoScale="false" colHidden="false" locked="false" rowHidden="true" textHAlign="justify" textVAlign="top">
            <anchor moveWithCells="false" sizeWithCells="false">
              <xdr:from>
                <xdr:col>10</xdr:col>
                <xdr:colOff>59</xdr:colOff>
                <xdr:row>89</xdr:row>
                <xdr:rowOff>28</xdr:rowOff>
              </xdr:from>
              <xdr:to>
                <xdr:col>11</xdr:col>
                <xdr:colOff>87</xdr:colOff>
                <xdr:row>107</xdr:row>
                <xdr:rowOff>8</xdr:rowOff>
              </xdr:to>
            </anchor>
          </commentPr>
        </mc:Choice>
        <mc:Fallback/>
      </mc:AlternateContent>
    </comment>
    <comment ref="L12" authorId="0">
      <text>
        <r>
          <rPr>
            <sz val="10"/>
            <color rgb="FF000000"/>
            <rFont val="DejaVu Sans"/>
            <family val="2"/>
          </rPr>
          <t xml:space="preserve">老親：
</t>
        </r>
      </text>
      <mc:AlternateContent>
        <mc:Choice Requires="v2">
          <commentPr autoFill="true" autoScale="false" colHidden="false" locked="false" rowHidden="false" textHAlign="justify" textVAlign="top">
            <anchor moveWithCells="false" sizeWithCells="false">
              <xdr:from>
                <xdr:col>6</xdr:col>
                <xdr:colOff>85</xdr:colOff>
                <xdr:row>28</xdr:row>
                <xdr:rowOff>18</xdr:rowOff>
              </xdr:from>
              <xdr:to>
                <xdr:col>8</xdr:col>
                <xdr:colOff>24</xdr:colOff>
                <xdr:row>31</xdr:row>
                <xdr:rowOff>6</xdr:rowOff>
              </xdr:to>
            </anchor>
          </commentPr>
        </mc:Choice>
        <mc:Fallback/>
      </mc:AlternateContent>
    </comment>
    <comment ref="L29" authorId="0">
      <text>
        <r>
          <rPr>
            <b val="true"/>
            <sz val="9"/>
            <color rgb="FF000000"/>
            <rFont val="DejaVu Sans"/>
            <family val="2"/>
          </rPr>
          <t xml:space="preserve">未払法人税計上するとき入力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3</xdr:col>
                <xdr:colOff>14</xdr:colOff>
                <xdr:row>12</xdr:row>
                <xdr:rowOff>24</xdr:rowOff>
              </xdr:from>
              <xdr:to>
                <xdr:col>14</xdr:col>
                <xdr:colOff>42</xdr:colOff>
                <xdr:row>29</xdr:row>
                <xdr:rowOff>29</xdr:rowOff>
              </xdr:to>
            </anchor>
          </commentPr>
        </mc:Choice>
        <mc:Fallback/>
      </mc:AlternateContent>
    </comment>
    <comment ref="M12" authorId="0">
      <text>
        <r>
          <rPr>
            <sz val="10"/>
            <color rgb="FF000000"/>
            <rFont val="DejaVu Sans"/>
            <family val="2"/>
          </rPr>
          <t xml:space="preserve">受取利息等から控除される源泉所得税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14</xdr:col>
                <xdr:colOff>61</xdr:colOff>
                <xdr:row>27</xdr:row>
                <xdr:rowOff>8</xdr:rowOff>
              </xdr:to>
            </anchor>
          </commentPr>
        </mc:Choice>
        <mc:Fallback/>
      </mc:AlternateContent>
    </comment>
    <comment ref="N82" authorId="0">
      <text>
        <r>
          <rPr>
            <b val="true"/>
            <sz val="9"/>
            <color rgb="FF000000"/>
            <rFont val="DejaVu Sans"/>
            <family val="2"/>
          </rPr>
          <t xml:space="preserve">ここが</t>
        </r>
        <r>
          <rPr>
            <b val="true"/>
            <sz val="9"/>
            <color rgb="FF000000"/>
            <rFont val="ＭＳ Ｐゴシック"/>
            <family val="3"/>
            <charset val="128"/>
          </rPr>
          <t xml:space="preserve">0</t>
        </r>
        <r>
          <rPr>
            <b val="true"/>
            <sz val="9"/>
            <color rgb="FF000000"/>
            <rFont val="DejaVu Sans"/>
            <family val="2"/>
          </rPr>
          <t xml:space="preserve">円になるまで控除できます。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4</xdr:col>
                <xdr:colOff>16</xdr:colOff>
                <xdr:row>82</xdr:row>
                <xdr:rowOff>24</xdr:rowOff>
              </xdr:from>
              <xdr:to>
                <xdr:col>15</xdr:col>
                <xdr:colOff>19</xdr:colOff>
                <xdr:row>85</xdr:row>
                <xdr:rowOff>7</xdr:rowOff>
              </xdr:to>
            </anchor>
          </commentPr>
        </mc:Choice>
        <mc:Fallback/>
      </mc:AlternateContent>
    </comment>
    <comment ref="R13" authorId="0">
      <text>
        <r>
          <rPr>
            <b val="true"/>
            <sz val="9"/>
            <color rgb="FF000000"/>
            <rFont val="DejaVu Sans"/>
            <family val="2"/>
          </rPr>
          <t xml:space="preserve">赤字のときは繰越欠損控除へ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7</xdr:col>
                <xdr:colOff>34</xdr:colOff>
                <xdr:row>12</xdr:row>
                <xdr:rowOff>26</xdr:rowOff>
              </xdr:from>
              <xdr:to>
                <xdr:col>18</xdr:col>
                <xdr:colOff>62</xdr:colOff>
                <xdr:row>29</xdr:row>
                <xdr:rowOff>3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ＭＳ Ｐゴシック"/>
            <family val="3"/>
            <charset val="128"/>
          </rPr>
          <t xml:space="preserve">200906001
</t>
        </r>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月＋店舗コード</t>
        </r>
        <r>
          <rPr>
            <sz val="9"/>
            <color rgb="FF000000"/>
            <rFont val="ＭＳ Ｐゴシック"/>
            <family val="3"/>
            <charset val="128"/>
          </rPr>
          <t xml:space="preserve">000
</t>
        </r>
      </text>
      <mc:AlternateContent>
        <mc:Choice Requires="v2">
          <commentPr autoFill="true" autoScale="false" colHidden="false" locked="false" rowHidden="false" textHAlign="justify" textVAlign="top">
            <anchor moveWithCells="false" sizeWithCells="false">
              <xdr:from>
                <xdr:col>0</xdr:col>
                <xdr:colOff>91</xdr:colOff>
                <xdr:row>7</xdr:row>
                <xdr:rowOff>24</xdr:rowOff>
              </xdr:from>
              <xdr:to>
                <xdr:col>2</xdr:col>
                <xdr:colOff>19</xdr:colOff>
                <xdr:row>11</xdr:row>
                <xdr:rowOff>12</xdr:rowOff>
              </xdr:to>
            </anchor>
          </commentPr>
        </mc:Choice>
        <mc:Fallback/>
      </mc:AlternateContent>
    </comment>
    <comment ref="F11" authorId="0">
      <text>
        <r>
          <rPr>
            <b val="true"/>
            <sz val="9"/>
            <color rgb="FF000000"/>
            <rFont val="DejaVu Sans"/>
            <family val="2"/>
          </rPr>
          <t xml:space="preserve">前月出納簿残転記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5</xdr:col>
                <xdr:colOff>68</xdr:colOff>
                <xdr:row>7</xdr:row>
                <xdr:rowOff>0</xdr:rowOff>
              </xdr:from>
              <xdr:to>
                <xdr:col>7</xdr:col>
                <xdr:colOff>3</xdr:colOff>
                <xdr:row>10</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DejaVu Sans"/>
            <family val="2"/>
          </rPr>
          <t xml:space="preserve">印刷範囲記入
</t>
        </r>
        <r>
          <rPr>
            <sz val="9"/>
            <color rgb="FF000000"/>
            <rFont val="DejaVu Sans"/>
            <family val="2"/>
          </rPr>
          <t xml:space="preserve">
</t>
        </r>
      </text>
      <mc:AlternateContent>
        <mc:Choice Requires="v2">
          <commentPr autoFill="true" autoScale="false" colHidden="true" locked="false" rowHidden="false" textHAlign="justify" textVAlign="top">
            <anchor moveWithCells="false" sizeWithCells="false">
              <xdr:from>
                <xdr:col>4</xdr:col>
                <xdr:colOff>16</xdr:colOff>
                <xdr:row>1</xdr:row>
                <xdr:rowOff>2</xdr:rowOff>
              </xdr:from>
              <xdr:to>
                <xdr:col>5</xdr:col>
                <xdr:colOff>-42</xdr:colOff>
                <xdr:row>10</xdr:row>
                <xdr:rowOff>12</xdr:rowOff>
              </xdr:to>
            </anchor>
          </commentPr>
        </mc:Choice>
        <mc:Fallback/>
      </mc:AlternateContent>
    </comment>
    <comment ref="D20" authorId="0">
      <text>
        <r>
          <rPr>
            <sz val="9"/>
            <color rgb="FF000000"/>
            <rFont val="DejaVu Sans"/>
            <family val="2"/>
          </rPr>
          <t xml:space="preserve">システムＢの別表一六（六）の「</t>
        </r>
        <r>
          <rPr>
            <sz val="9"/>
            <color rgb="FF000000"/>
            <rFont val="ＭＳ Ｐゴシック"/>
            <family val="3"/>
            <charset val="128"/>
          </rPr>
          <t xml:space="preserve">7</t>
        </r>
        <r>
          <rPr>
            <sz val="9"/>
            <color rgb="FF000000"/>
            <rFont val="DejaVu Sans"/>
            <family val="2"/>
          </rPr>
          <t xml:space="preserve">」のデータを「</t>
        </r>
        <r>
          <rPr>
            <sz val="9"/>
            <color rgb="FF000000"/>
            <rFont val="ＭＳ Ｐゴシック"/>
            <family val="3"/>
            <charset val="128"/>
          </rPr>
          <t xml:space="preserve">9</t>
        </r>
        <r>
          <rPr>
            <sz val="9"/>
            <color rgb="FF000000"/>
            <rFont val="DejaVu Sans"/>
            <family val="2"/>
          </rPr>
          <t xml:space="preserve">」以降に入力</t>
        </r>
      </text>
      <mc:AlternateContent>
        <mc:Choice Requires="v2">
          <commentPr autoFill="true" autoScale="false" colHidden="false" locked="false" rowHidden="false" textHAlign="justify" textVAlign="top">
            <anchor moveWithCells="false" sizeWithCells="false">
              <xdr:from>
                <xdr:col>6</xdr:col>
                <xdr:colOff>50</xdr:colOff>
                <xdr:row>25</xdr:row>
                <xdr:rowOff>4</xdr:rowOff>
              </xdr:from>
              <xdr:to>
                <xdr:col>8</xdr:col>
                <xdr:colOff>59</xdr:colOff>
                <xdr:row>26</xdr:row>
                <xdr:rowOff>11</xdr:rowOff>
              </xdr:to>
            </anchor>
          </commentPr>
        </mc:Choice>
        <mc:Fallback/>
      </mc:AlternateContent>
    </comment>
    <comment ref="D33" authorId="0">
      <text>
        <r>
          <rPr>
            <sz val="9"/>
            <color rgb="FF000000"/>
            <rFont val="DejaVu Sans"/>
            <family val="2"/>
          </rPr>
          <t xml:space="preserve">システムＢの別表一六（六）の「</t>
        </r>
        <r>
          <rPr>
            <sz val="9"/>
            <color rgb="FF000000"/>
            <rFont val="ＭＳ Ｐゴシック"/>
            <family val="3"/>
            <charset val="128"/>
          </rPr>
          <t xml:space="preserve">9</t>
        </r>
        <r>
          <rPr>
            <sz val="9"/>
            <color rgb="FF000000"/>
            <rFont val="DejaVu Sans"/>
            <family val="2"/>
          </rPr>
          <t xml:space="preserve">」のデータを「</t>
        </r>
        <r>
          <rPr>
            <sz val="9"/>
            <color rgb="FF000000"/>
            <rFont val="ＭＳ Ｐゴシック"/>
            <family val="3"/>
            <charset val="128"/>
          </rPr>
          <t xml:space="preserve">17</t>
        </r>
        <r>
          <rPr>
            <sz val="9"/>
            <color rgb="FF000000"/>
            <rFont val="DejaVu Sans"/>
            <family val="2"/>
          </rPr>
          <t xml:space="preserve">」以降に入力</t>
        </r>
      </text>
      <mc:AlternateContent>
        <mc:Choice Requires="v2">
          <commentPr autoFill="true" autoScale="false" colHidden="false" locked="false" rowHidden="false" textHAlign="justify" textVAlign="top">
            <anchor moveWithCells="false" sizeWithCells="false">
              <xdr:from>
                <xdr:col>6</xdr:col>
                <xdr:colOff>50</xdr:colOff>
                <xdr:row>42</xdr:row>
                <xdr:rowOff>22</xdr:rowOff>
              </xdr:from>
              <xdr:to>
                <xdr:col>8</xdr:col>
                <xdr:colOff>73</xdr:colOff>
                <xdr:row>43</xdr:row>
                <xdr:rowOff>11</xdr:rowOff>
              </xdr:to>
            </anchor>
          </commentPr>
        </mc:Choice>
        <mc:Fallback/>
      </mc:AlternateContent>
    </comment>
    <comment ref="G49" authorId="0">
      <text>
        <r>
          <rPr>
            <sz val="9"/>
            <color rgb="FF000000"/>
            <rFont val="DejaVu Sans"/>
            <family val="2"/>
          </rPr>
          <t xml:space="preserve">マイナス「－」を付けて入力。
</t>
        </r>
      </text>
      <mc:AlternateContent>
        <mc:Choice Requires="v2">
          <commentPr autoFill="true" autoScale="false" colHidden="false" locked="false" rowHidden="true" textHAlign="justify" textVAlign="top">
            <anchor moveWithCells="false" sizeWithCells="false">
              <xdr:from>
                <xdr:col>10</xdr:col>
                <xdr:colOff>50</xdr:colOff>
                <xdr:row>70</xdr:row>
                <xdr:rowOff>17</xdr:rowOff>
              </xdr:from>
              <xdr:to>
                <xdr:col>11</xdr:col>
                <xdr:colOff>161</xdr:colOff>
                <xdr:row>72</xdr:row>
                <xdr:rowOff>8</xdr:rowOff>
              </xdr:to>
            </anchor>
          </commentPr>
        </mc:Choice>
        <mc:Fallback/>
      </mc:AlternateContent>
    </comment>
    <comment ref="G50" authorId="0">
      <text>
        <r>
          <rPr>
            <sz val="9"/>
            <color rgb="FF000000"/>
            <rFont val="DejaVu Sans"/>
            <family val="2"/>
          </rPr>
          <t xml:space="preserve">マイナス「－」を付けて入力。
</t>
        </r>
      </text>
      <mc:AlternateContent>
        <mc:Choice Requires="v2">
          <commentPr autoFill="true" autoScale="false" colHidden="false" locked="false" rowHidden="false" textHAlign="justify" textVAlign="top">
            <anchor moveWithCells="false" sizeWithCells="false">
              <xdr:from>
                <xdr:col>10</xdr:col>
                <xdr:colOff>50</xdr:colOff>
                <xdr:row>72</xdr:row>
                <xdr:rowOff>3</xdr:rowOff>
              </xdr:from>
              <xdr:to>
                <xdr:col>11</xdr:col>
                <xdr:colOff>161</xdr:colOff>
                <xdr:row>73</xdr:row>
                <xdr:rowOff>-10</xdr:rowOff>
              </xdr:to>
            </anchor>
          </commentPr>
        </mc:Choice>
        <mc:Fallback/>
      </mc:AlternateContent>
    </comment>
    <comment ref="G55" authorId="0">
      <text>
        <r>
          <rPr>
            <sz val="9"/>
            <color rgb="FF000000"/>
            <rFont val="DejaVu Sans"/>
            <family val="2"/>
          </rPr>
          <t xml:space="preserve">マイナス「－」を付けて入力。
</t>
        </r>
      </text>
      <mc:AlternateContent>
        <mc:Choice Requires="v2">
          <commentPr autoFill="true" autoScale="false" colHidden="false" locked="false" rowHidden="false" textHAlign="justify" textVAlign="top">
            <anchor moveWithCells="false" sizeWithCells="false">
              <xdr:from>
                <xdr:col>10</xdr:col>
                <xdr:colOff>50</xdr:colOff>
                <xdr:row>77</xdr:row>
                <xdr:rowOff>4</xdr:rowOff>
              </xdr:from>
              <xdr:to>
                <xdr:col>11</xdr:col>
                <xdr:colOff>155</xdr:colOff>
                <xdr:row>78</xdr:row>
                <xdr:rowOff>9</xdr:rowOff>
              </xdr:to>
            </anchor>
          </commentPr>
        </mc:Choice>
        <mc:Fallback/>
      </mc:AlternateContent>
    </comment>
    <comment ref="G59" authorId="0">
      <text>
        <r>
          <rPr>
            <sz val="9"/>
            <color rgb="FF000000"/>
            <rFont val="DejaVu Sans"/>
            <family val="2"/>
          </rPr>
          <t xml:space="preserve">マイナス「－」を付けて入力。
</t>
        </r>
      </text>
      <mc:AlternateContent>
        <mc:Choice Requires="v2">
          <commentPr autoFill="true" autoScale="false" colHidden="false" locked="false" rowHidden="true" textHAlign="justify" textVAlign="top">
            <anchor moveWithCells="false" sizeWithCells="false">
              <xdr:from>
                <xdr:col>10</xdr:col>
                <xdr:colOff>50</xdr:colOff>
                <xdr:row>81</xdr:row>
                <xdr:rowOff>4</xdr:rowOff>
              </xdr:from>
              <xdr:to>
                <xdr:col>11</xdr:col>
                <xdr:colOff>153</xdr:colOff>
                <xdr:row>82</xdr:row>
                <xdr:rowOff>4</xdr:rowOff>
              </xdr:to>
            </anchor>
          </commentPr>
        </mc:Choice>
        <mc:Fallback/>
      </mc:AlternateContent>
    </comment>
    <comment ref="G64" authorId="0">
      <text>
        <r>
          <rPr>
            <sz val="9"/>
            <color rgb="FF000000"/>
            <rFont val="DejaVu Sans"/>
            <family val="2"/>
          </rPr>
          <t xml:space="preserve">マイナス「－」を付けて入力。
</t>
        </r>
      </text>
      <mc:AlternateContent>
        <mc:Choice Requires="v2">
          <commentPr autoFill="true" autoScale="false" colHidden="false" locked="false" rowHidden="false" textHAlign="justify" textVAlign="top">
            <anchor moveWithCells="false" sizeWithCells="false">
              <xdr:from>
                <xdr:col>8</xdr:col>
                <xdr:colOff>16</xdr:colOff>
                <xdr:row>60</xdr:row>
                <xdr:rowOff>18</xdr:rowOff>
              </xdr:from>
              <xdr:to>
                <xdr:col>10</xdr:col>
                <xdr:colOff>20</xdr:colOff>
                <xdr:row>62</xdr:row>
                <xdr:rowOff>6</xdr:rowOff>
              </xdr:to>
            </anchor>
          </commentPr>
        </mc:Choice>
        <mc:Fallback/>
      </mc:AlternateContent>
    </comment>
    <comment ref="L55" authorId="0">
      <text>
        <r>
          <rPr>
            <sz val="9"/>
            <color rgb="FF000000"/>
            <rFont val="DejaVu Sans"/>
            <family val="2"/>
          </rPr>
          <t xml:space="preserve">マイナス「－」を付けて入力。
</t>
        </r>
      </text>
      <mc:AlternateContent>
        <mc:Choice Requires="v2">
          <commentPr autoFill="true" autoScale="false" colHidden="false" locked="false" rowHidden="false" textHAlign="justify" textVAlign="top">
            <anchor moveWithCells="false" sizeWithCells="false">
              <xdr:from>
                <xdr:col>12</xdr:col>
                <xdr:colOff>16</xdr:colOff>
                <xdr:row>50</xdr:row>
                <xdr:rowOff>22</xdr:rowOff>
              </xdr:from>
              <xdr:to>
                <xdr:col>15</xdr:col>
                <xdr:colOff>30</xdr:colOff>
                <xdr:row>53</xdr:row>
                <xdr:rowOff>10</xdr:rowOff>
              </xdr:to>
            </anchor>
          </commentPr>
        </mc:Choice>
        <mc:Fallback/>
      </mc:AlternateContent>
    </comment>
    <comment ref="L64" authorId="0">
      <text>
        <r>
          <rPr>
            <sz val="9"/>
            <color rgb="FF000000"/>
            <rFont val="DejaVu Sans"/>
            <family val="2"/>
          </rPr>
          <t xml:space="preserve">マイナス「－」を付けて入力。
</t>
        </r>
      </text>
      <mc:AlternateContent>
        <mc:Choice Requires="v2">
          <commentPr autoFill="true" autoScale="false" colHidden="false" locked="false" rowHidden="false" textHAlign="justify" textVAlign="top">
            <anchor moveWithCells="false" sizeWithCells="false">
              <xdr:from>
                <xdr:col>12</xdr:col>
                <xdr:colOff>16</xdr:colOff>
                <xdr:row>60</xdr:row>
                <xdr:rowOff>18</xdr:rowOff>
              </xdr:from>
              <xdr:to>
                <xdr:col>15</xdr:col>
                <xdr:colOff>30</xdr:colOff>
                <xdr:row>62</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4" authorId="0">
      <text>
        <r>
          <rPr>
            <sz val="9"/>
            <color rgb="FF000000"/>
            <rFont val="DejaVu Sans"/>
            <family val="2"/>
          </rPr>
          <t xml:space="preserve">マイナス “－”を付けて入力。</t>
        </r>
      </text>
      <mc:AlternateContent>
        <mc:Choice Requires="v2">
          <commentPr autoFill="true" autoScale="false" colHidden="false" locked="false" rowHidden="true" textHAlign="justify" textVAlign="top">
            <anchor moveWithCells="false" sizeWithCells="false">
              <xdr:from>
                <xdr:col>16</xdr:col>
                <xdr:colOff>20</xdr:colOff>
                <xdr:row>92</xdr:row>
                <xdr:rowOff>22</xdr:rowOff>
              </xdr:from>
              <xdr:to>
                <xdr:col>22</xdr:col>
                <xdr:colOff>6</xdr:colOff>
                <xdr:row>95</xdr:row>
                <xdr:rowOff>3</xdr:rowOff>
              </xdr:to>
            </anchor>
          </commentPr>
        </mc:Choice>
        <mc:Fallback/>
      </mc:AlternateContent>
    </comment>
    <comment ref="N89" authorId="0">
      <text>
        <r>
          <rPr>
            <b val="true"/>
            <sz val="9"/>
            <color rgb="FF000000"/>
            <rFont val="DejaVu Sans"/>
            <family val="2"/>
          </rPr>
          <t xml:space="preserve">期末資本金（基本設定）が表示されす。
但し、期中変動ある
場合は、</t>
        </r>
        <r>
          <rPr>
            <b val="true"/>
            <sz val="9"/>
            <color rgb="FF000000"/>
            <rFont val="ＭＳ Ｐゴシック"/>
            <family val="3"/>
            <charset val="128"/>
          </rPr>
          <t xml:space="preserve">c89</t>
        </r>
        <r>
          <rPr>
            <b val="true"/>
            <sz val="9"/>
            <color rgb="FF000000"/>
            <rFont val="DejaVu Sans"/>
            <family val="2"/>
          </rPr>
          <t xml:space="preserve">へ手入力。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6</xdr:col>
                <xdr:colOff>15</xdr:colOff>
                <xdr:row>87</xdr:row>
                <xdr:rowOff>10</xdr:rowOff>
              </xdr:from>
              <xdr:to>
                <xdr:col>19</xdr:col>
                <xdr:colOff>16</xdr:colOff>
                <xdr:row>90</xdr:row>
                <xdr:rowOff>21</xdr:rowOff>
              </xdr:to>
            </anchor>
          </commentPr>
        </mc:Choice>
        <mc:Fallback/>
      </mc:AlternateContent>
    </comment>
    <comment ref="U77" authorId="0">
      <text>
        <r>
          <rPr>
            <sz val="9"/>
            <color rgb="FF000000"/>
            <rFont val="DejaVu Sans"/>
            <family val="2"/>
          </rPr>
          <t xml:space="preserve">還付利子割額を別だて表示している場合には、未納確定額と還付額を合計して判断します。
</t>
        </r>
      </text>
      <mc:AlternateContent>
        <mc:Choice Requires="v2">
          <commentPr autoFill="true" autoScale="false" colHidden="true" locked="false" rowHidden="false" textHAlign="justify" textVAlign="top">
            <anchor moveWithCells="false" sizeWithCells="false">
              <xdr:from>
                <xdr:col>24</xdr:col>
                <xdr:colOff>43</xdr:colOff>
                <xdr:row>88</xdr:row>
                <xdr:rowOff>4</xdr:rowOff>
              </xdr:from>
              <xdr:to>
                <xdr:col>25</xdr:col>
                <xdr:colOff>-8</xdr:colOff>
                <xdr:row>89</xdr:row>
                <xdr:rowOff>-9</xdr:rowOff>
              </xdr:to>
            </anchor>
          </commentPr>
        </mc:Choice>
        <mc:Fallback/>
      </mc:AlternateContent>
    </comment>
    <comment ref="AA82" authorId="0">
      <text>
        <r>
          <rPr>
            <sz val="12"/>
            <color rgb="FFFF0000"/>
            <rFont val="DejaVu Sans"/>
            <family val="2"/>
          </rPr>
          <t xml:space="preserve">値が「</t>
        </r>
        <r>
          <rPr>
            <sz val="12"/>
            <color rgb="FFFF0000"/>
            <rFont val="ＭＳ Ｐゴシック"/>
            <family val="3"/>
            <charset val="128"/>
          </rPr>
          <t xml:space="preserve">0</t>
        </r>
        <r>
          <rPr>
            <sz val="12"/>
            <color rgb="FFFF0000"/>
            <rFont val="DejaVu Sans"/>
            <family val="2"/>
          </rPr>
          <t xml:space="preserve">」ならＯＫ！</t>
        </r>
      </text>
      <mc:AlternateContent>
        <mc:Choice Requires="v2">
          <commentPr autoFill="true" autoScale="false" colHidden="false" locked="false" rowHidden="false" textHAlign="justify" textVAlign="top">
            <anchor moveWithCells="false" sizeWithCells="false">
              <xdr:from>
                <xdr:col>27</xdr:col>
                <xdr:colOff>16</xdr:colOff>
                <xdr:row>80</xdr:row>
                <xdr:rowOff>5</xdr:rowOff>
              </xdr:from>
              <xdr:to>
                <xdr:col>29</xdr:col>
                <xdr:colOff>8</xdr:colOff>
                <xdr:row>82</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sz val="9"/>
            <color rgb="FF000000"/>
            <rFont val="DejaVu Sans"/>
            <family val="2"/>
          </rPr>
          <t xml:space="preserve">「・・」と入力すると
「　　・　　・　　」を表示。
</t>
        </r>
      </text>
      <mc:AlternateContent>
        <mc:Choice Requires="v2">
          <commentPr autoFill="true" autoScale="false" colHidden="false" locked="false" rowHidden="false" textHAlign="justify" textVAlign="top">
            <anchor moveWithCells="false" sizeWithCells="false">
              <xdr:from>
                <xdr:col>28</xdr:col>
                <xdr:colOff>82</xdr:colOff>
                <xdr:row>21</xdr:row>
                <xdr:rowOff>3</xdr:rowOff>
              </xdr:from>
              <xdr:to>
                <xdr:col>32</xdr:col>
                <xdr:colOff>9</xdr:colOff>
                <xdr:row>22</xdr:row>
                <xdr:rowOff>-7</xdr:rowOff>
              </xdr:to>
            </anchor>
          </commentPr>
        </mc:Choice>
        <mc:Fallback/>
      </mc:AlternateContent>
    </comment>
    <comment ref="AF24" authorId="0">
      <text>
        <r>
          <rPr>
            <b val="true"/>
            <sz val="9"/>
            <color rgb="FF000000"/>
            <rFont val="DejaVu Sans"/>
            <family val="2"/>
          </rPr>
          <t xml:space="preserve">マイナスのときは、別４⑯へ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31</xdr:col>
                <xdr:colOff>59</xdr:colOff>
                <xdr:row>22</xdr:row>
                <xdr:rowOff>14</xdr:rowOff>
              </xdr:from>
              <xdr:to>
                <xdr:col>32</xdr:col>
                <xdr:colOff>73</xdr:colOff>
                <xdr:row>27</xdr:row>
                <xdr:rowOff>11</xdr:rowOff>
              </xdr:to>
            </anchor>
          </commentPr>
        </mc:Choice>
        <mc:Fallback/>
      </mc:AlternateContent>
    </comment>
  </commentList>
</comments>
</file>

<file path=xl/sharedStrings.xml><?xml version="1.0" encoding="utf-8"?>
<sst xmlns="http://schemas.openxmlformats.org/spreadsheetml/2006/main" count="1230" uniqueCount="822">
  <si>
    <r>
      <rPr>
        <sz val="11"/>
        <rFont val="ＭＳ Ｐゴシック"/>
        <family val="3"/>
        <charset val="128"/>
      </rPr>
      <t xml:space="preserve">MSD</t>
    </r>
    <r>
      <rPr>
        <sz val="11"/>
        <rFont val="Noto Sans"/>
        <family val="2"/>
      </rPr>
      <t xml:space="preserve">法人税申告</t>
    </r>
    <r>
      <rPr>
        <sz val="11"/>
        <rFont val="ＭＳ Ｐゴシック"/>
        <family val="3"/>
        <charset val="128"/>
      </rPr>
      <t xml:space="preserve">.xls</t>
    </r>
  </si>
  <si>
    <r>
      <rPr>
        <b val="true"/>
        <sz val="18"/>
        <color rgb="FFFFFFFF"/>
        <rFont val="ＭＳ Ｐゴシック"/>
        <family val="3"/>
        <charset val="128"/>
      </rPr>
      <t xml:space="preserve">mjl_</t>
    </r>
    <r>
      <rPr>
        <b val="true"/>
        <sz val="18"/>
        <color rgb="FFFFFFFF"/>
        <rFont val="Noto Sans"/>
        <family val="2"/>
      </rPr>
      <t xml:space="preserve">別表</t>
    </r>
    <r>
      <rPr>
        <b val="true"/>
        <sz val="18"/>
        <color rgb="FFFFFFFF"/>
        <rFont val="ＭＳ Ｐゴシック"/>
        <family val="3"/>
        <charset val="128"/>
      </rPr>
      <t xml:space="preserve">.xls</t>
    </r>
  </si>
  <si>
    <t xml:space="preserve">ソフト開発</t>
  </si>
  <si>
    <t xml:space="preserve">岡山南</t>
  </si>
  <si>
    <t xml:space="preserve">00042111</t>
  </si>
  <si>
    <t xml:space="preserve">青色</t>
  </si>
  <si>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ＭＳＤサンプル</t>
    </r>
  </si>
  <si>
    <r>
      <rPr>
        <sz val="11"/>
        <rFont val="ＭＳ Ｐゴシック"/>
        <family val="3"/>
        <charset val="128"/>
      </rPr>
      <t xml:space="preserve">(</t>
    </r>
    <r>
      <rPr>
        <sz val="11"/>
        <rFont val="Noto Sans"/>
        <family val="2"/>
      </rPr>
      <t xml:space="preserve">ﾕ</t>
    </r>
    <r>
      <rPr>
        <sz val="11"/>
        <rFont val="ＭＳ Ｐゴシック"/>
        <family val="3"/>
        <charset val="128"/>
      </rPr>
      <t xml:space="preserve">)</t>
    </r>
    <r>
      <rPr>
        <sz val="11"/>
        <rFont val="Noto Sans"/>
        <family val="2"/>
      </rPr>
      <t xml:space="preserve">ｴﾑｴｽﾃﾞｨｻﾝﾌﾟﾙ</t>
    </r>
  </si>
  <si>
    <t xml:space="preserve">田中　一郎</t>
  </si>
  <si>
    <t xml:space="preserve">タナカ　イチロウ</t>
  </si>
  <si>
    <t xml:space="preserve">000-0000</t>
  </si>
  <si>
    <t xml:space="preserve">岡山市北区中央町１－１</t>
  </si>
  <si>
    <r>
      <rPr>
        <sz val="11"/>
        <rFont val="Noto Sans"/>
        <family val="2"/>
      </rPr>
      <t xml:space="preserve">岡山市南区○△</t>
    </r>
    <r>
      <rPr>
        <sz val="11"/>
        <rFont val="ＭＳ Ｐゴシック"/>
        <family val="3"/>
        <charset val="128"/>
      </rPr>
      <t xml:space="preserve">11-22</t>
    </r>
  </si>
  <si>
    <t xml:space="preserve">089-111-1111</t>
  </si>
  <si>
    <t xml:space="preserve">000-000-0000</t>
  </si>
  <si>
    <t xml:space="preserve">前期末</t>
  </si>
  <si>
    <t xml:space="preserve">シート名</t>
  </si>
  <si>
    <t xml:space="preserve">ブック名</t>
  </si>
  <si>
    <t xml:space="preserve">摘要</t>
  </si>
  <si>
    <t xml:space="preserve">フォルダ名</t>
  </si>
  <si>
    <t xml:space="preserve">起点セル</t>
  </si>
  <si>
    <t xml:space="preserve">fld</t>
  </si>
  <si>
    <t xml:space="preserve">目次</t>
  </si>
  <si>
    <t xml:space="preserve">あああ</t>
  </si>
  <si>
    <t xml:space="preserve">処理の流れ</t>
  </si>
  <si>
    <t xml:space="preserve">別表入力</t>
  </si>
  <si>
    <t xml:space="preserve">リンクシート</t>
  </si>
  <si>
    <t xml:space="preserve">別４</t>
  </si>
  <si>
    <r>
      <rPr>
        <sz val="11"/>
        <rFont val="Noto Sans"/>
        <family val="2"/>
      </rPr>
      <t xml:space="preserve">別</t>
    </r>
    <r>
      <rPr>
        <sz val="11"/>
        <rFont val="ＭＳ Ｐゴシック"/>
        <family val="3"/>
        <charset val="128"/>
      </rPr>
      <t xml:space="preserve">5(1)</t>
    </r>
  </si>
  <si>
    <r>
      <rPr>
        <sz val="11"/>
        <rFont val="Noto Sans"/>
        <family val="2"/>
      </rPr>
      <t xml:space="preserve">別</t>
    </r>
    <r>
      <rPr>
        <sz val="11"/>
        <rFont val="ＭＳ Ｐゴシック"/>
        <family val="3"/>
        <charset val="128"/>
      </rPr>
      <t xml:space="preserve">5(2)</t>
    </r>
  </si>
  <si>
    <r>
      <rPr>
        <sz val="11"/>
        <rFont val="Noto Sans"/>
        <family val="2"/>
      </rPr>
      <t xml:space="preserve">別１</t>
    </r>
    <r>
      <rPr>
        <sz val="11"/>
        <rFont val="ＭＳ Ｐゴシック"/>
        <family val="3"/>
        <charset val="128"/>
      </rPr>
      <t xml:space="preserve">(1)</t>
    </r>
  </si>
  <si>
    <t xml:space="preserve">別２</t>
  </si>
  <si>
    <t xml:space="preserve">別７</t>
  </si>
  <si>
    <r>
      <rPr>
        <sz val="11"/>
        <rFont val="Noto Sans"/>
        <family val="2"/>
      </rPr>
      <t xml:space="preserve">別</t>
    </r>
    <r>
      <rPr>
        <sz val="11"/>
        <rFont val="ＭＳ Ｐゴシック"/>
        <family val="3"/>
        <charset val="128"/>
      </rPr>
      <t xml:space="preserve">15</t>
    </r>
  </si>
  <si>
    <t xml:space="preserve">欠損金</t>
  </si>
  <si>
    <r>
      <rPr>
        <sz val="11"/>
        <color rgb="FFFF0000"/>
        <rFont val="ＭＳ Ｐゴシック"/>
        <family val="3"/>
        <charset val="128"/>
      </rPr>
      <t xml:space="preserve">mjl_</t>
    </r>
    <r>
      <rPr>
        <sz val="11"/>
        <color rgb="FFFF0000"/>
        <rFont val="Noto Sans"/>
        <family val="2"/>
      </rPr>
      <t xml:space="preserve">地方税</t>
    </r>
    <r>
      <rPr>
        <sz val="11"/>
        <color rgb="FFFF0000"/>
        <rFont val="ＭＳ Ｐゴシック"/>
        <family val="3"/>
        <charset val="128"/>
      </rPr>
      <t xml:space="preserve">.xls</t>
    </r>
  </si>
  <si>
    <t xml:space="preserve">index</t>
  </si>
  <si>
    <t xml:space="preserve">サブ
コード</t>
  </si>
  <si>
    <t xml:space="preserve">コード</t>
  </si>
  <si>
    <t xml:space="preserve">プロセス</t>
  </si>
  <si>
    <t xml:space="preserve">実行</t>
  </si>
  <si>
    <t xml:space="preserve">入力</t>
  </si>
  <si>
    <t xml:space="preserve">別表</t>
  </si>
  <si>
    <t xml:space="preserve">処理内容</t>
  </si>
  <si>
    <t xml:space="preserve">本ソフトの利用
上の留意事項</t>
  </si>
  <si>
    <t xml:space="preserve">別表９</t>
  </si>
  <si>
    <t xml:space="preserve">別表１０</t>
  </si>
  <si>
    <t xml:space="preserve">別表１１</t>
  </si>
  <si>
    <t xml:space="preserve">別表１２</t>
  </si>
  <si>
    <t xml:space="preserve">別表１３</t>
  </si>
  <si>
    <t xml:space="preserve">別表１４</t>
  </si>
  <si>
    <t xml:space="preserve">別表１５</t>
  </si>
  <si>
    <t xml:space="preserve">開発中</t>
  </si>
  <si>
    <t xml:space="preserve">全シートクリア</t>
  </si>
  <si>
    <t xml:space="preserve">基本設定シート「年度更新」ボタン</t>
  </si>
  <si>
    <t xml:space="preserve">基本設定シート自社情報</t>
  </si>
  <si>
    <t xml:space="preserve">別表２</t>
  </si>
  <si>
    <t xml:space="preserve">会計データシートへ取込</t>
  </si>
  <si>
    <t xml:space="preserve">本来はこちらが元、勘定内訳、概況書、減価償却はこちらのメニューより</t>
  </si>
  <si>
    <t xml:space="preserve">内訳書ブックへ</t>
  </si>
  <si>
    <r>
      <rPr>
        <b val="true"/>
        <sz val="12"/>
        <color rgb="FFFF0000"/>
        <rFont val="Noto Sans"/>
        <family val="2"/>
      </rPr>
      <t xml:space="preserve">別表入力画面</t>
    </r>
    <r>
      <rPr>
        <b val="true"/>
        <sz val="12"/>
        <color rgb="FFFF0000"/>
        <rFont val="ＭＳ Ｐゴシック"/>
        <family val="3"/>
        <charset val="128"/>
      </rPr>
      <t xml:space="preserve">(</t>
    </r>
    <r>
      <rPr>
        <b val="true"/>
        <sz val="12"/>
        <color rgb="FFFF0000"/>
        <rFont val="Noto Sans"/>
        <family val="2"/>
      </rPr>
      <t xml:space="preserve">処理の流れに従って）</t>
    </r>
  </si>
  <si>
    <t xml:space="preserve">チェックがついた別表を一括印刷</t>
  </si>
  <si>
    <t xml:space="preserve">ｼｰﾄ名</t>
  </si>
  <si>
    <t xml:space="preserve">印刷ﾁｪｯｸ</t>
  </si>
  <si>
    <r>
      <rPr>
        <sz val="11"/>
        <rFont val="Noto Sans"/>
        <family val="2"/>
      </rPr>
      <t xml:space="preserve">当期利益を別表</t>
    </r>
    <r>
      <rPr>
        <sz val="11"/>
        <rFont val="ＭＳ Ｐゴシック"/>
        <family val="3"/>
        <charset val="128"/>
      </rPr>
      <t xml:space="preserve">4</t>
    </r>
    <r>
      <rPr>
        <sz val="11"/>
        <rFont val="Noto Sans"/>
        <family val="2"/>
      </rPr>
      <t xml:space="preserve">へ入力</t>
    </r>
  </si>
  <si>
    <t xml:space="preserve">法人税申告は、決算書の当期利益を元に計算します。
したがって、まず、当期利益を入力します。</t>
  </si>
  <si>
    <t xml:space="preserve">法人税など支払税金の入力</t>
  </si>
  <si>
    <r>
      <rPr>
        <sz val="11"/>
        <color rgb="FFFF0000"/>
        <rFont val="Noto Sans"/>
        <family val="2"/>
      </rPr>
      <t xml:space="preserve">別</t>
    </r>
    <r>
      <rPr>
        <sz val="11"/>
        <color rgb="FFFF0000"/>
        <rFont val="ＭＳ Ｐゴシック"/>
        <family val="3"/>
        <charset val="128"/>
      </rPr>
      <t xml:space="preserve">5(2)</t>
    </r>
  </si>
  <si>
    <t xml:space="preserve">次に、支払った法人税地方税等税金の多くは、税金計算上加算しなければなりません。そこで、「法人税等」「租税公課」処理している
税金を詳しく分類します。</t>
  </si>
  <si>
    <t xml:space="preserve">ここは複雑なので、入力画面から入力ください</t>
  </si>
  <si>
    <r>
      <rPr>
        <sz val="11"/>
        <rFont val="Noto Sans"/>
        <family val="2"/>
      </rPr>
      <t xml:space="preserve">別</t>
    </r>
    <r>
      <rPr>
        <sz val="11"/>
        <rFont val="ＭＳ 明朝"/>
        <family val="1"/>
        <charset val="128"/>
      </rPr>
      <t xml:space="preserve">5(2)</t>
    </r>
  </si>
  <si>
    <t xml:space="preserve">交際費</t>
  </si>
  <si>
    <r>
      <rPr>
        <sz val="11"/>
        <color rgb="FFFF0000"/>
        <rFont val="Noto Sans"/>
        <family val="2"/>
      </rPr>
      <t xml:space="preserve">別</t>
    </r>
    <r>
      <rPr>
        <sz val="11"/>
        <color rgb="FFFF0000"/>
        <rFont val="ＭＳ Ｐゴシック"/>
        <family val="3"/>
        <charset val="128"/>
      </rPr>
      <t xml:space="preserve">15</t>
    </r>
  </si>
  <si>
    <t xml:space="preserve">６００万円までの交際費については、１０％が加算される</t>
  </si>
  <si>
    <r>
      <rPr>
        <sz val="11"/>
        <rFont val="Noto Sans"/>
        <family val="2"/>
      </rPr>
      <t xml:space="preserve">別</t>
    </r>
    <r>
      <rPr>
        <sz val="11"/>
        <rFont val="ＭＳ 明朝"/>
        <family val="1"/>
        <charset val="128"/>
      </rPr>
      <t xml:space="preserve">15</t>
    </r>
  </si>
  <si>
    <t xml:space="preserve">繰越損失</t>
  </si>
  <si>
    <r>
      <rPr>
        <sz val="11"/>
        <rFont val="Noto Sans"/>
        <family val="2"/>
      </rPr>
      <t xml:space="preserve">前</t>
    </r>
    <r>
      <rPr>
        <sz val="11"/>
        <rFont val="ＭＳ Ｐゴシック"/>
        <family val="3"/>
        <charset val="128"/>
      </rPr>
      <t xml:space="preserve">7</t>
    </r>
    <r>
      <rPr>
        <sz val="11"/>
        <rFont val="Noto Sans"/>
        <family val="2"/>
      </rPr>
      <t xml:space="preserve">年以内の繰越損失を当期利益から控除できる</t>
    </r>
    <r>
      <rPr>
        <sz val="11"/>
        <rFont val="ＭＳ Ｐゴシック"/>
        <family val="3"/>
        <charset val="128"/>
      </rPr>
      <t xml:space="preserve">(</t>
    </r>
    <r>
      <rPr>
        <sz val="11"/>
        <rFont val="Noto Sans"/>
        <family val="2"/>
      </rPr>
      <t xml:space="preserve">青色法人のみ）</t>
    </r>
  </si>
  <si>
    <t xml:space="preserve">法人税額（別表１の完成）</t>
  </si>
  <si>
    <r>
      <rPr>
        <sz val="11"/>
        <color rgb="FFFF0000"/>
        <rFont val="Noto Sans"/>
        <family val="2"/>
      </rPr>
      <t xml:space="preserve">別１</t>
    </r>
    <r>
      <rPr>
        <sz val="11"/>
        <color rgb="FFFF0000"/>
        <rFont val="ＭＳ Ｐゴシック"/>
        <family val="3"/>
        <charset val="128"/>
      </rPr>
      <t xml:space="preserve">(1)</t>
    </r>
  </si>
  <si>
    <t xml:space="preserve">特に入力事項なし</t>
  </si>
  <si>
    <r>
      <rPr>
        <sz val="11"/>
        <rFont val="Noto Sans"/>
        <family val="2"/>
      </rPr>
      <t xml:space="preserve">別１</t>
    </r>
    <r>
      <rPr>
        <sz val="11"/>
        <rFont val="ＭＳ 明朝"/>
        <family val="1"/>
        <charset val="128"/>
      </rPr>
      <t xml:space="preserve">(1)</t>
    </r>
  </si>
  <si>
    <t xml:space="preserve">地方税額計算</t>
  </si>
  <si>
    <r>
      <rPr>
        <sz val="11"/>
        <rFont val="ＭＳ Ｐゴシック"/>
        <family val="3"/>
        <charset val="128"/>
      </rPr>
      <t xml:space="preserve">mjl_</t>
    </r>
    <r>
      <rPr>
        <sz val="11"/>
        <rFont val="Noto Sans"/>
        <family val="2"/>
      </rPr>
      <t xml:space="preserve">地方税</t>
    </r>
    <r>
      <rPr>
        <sz val="11"/>
        <rFont val="ＭＳ Ｐゴシック"/>
        <family val="3"/>
        <charset val="128"/>
      </rPr>
      <t xml:space="preserve">.xls</t>
    </r>
  </si>
  <si>
    <r>
      <rPr>
        <sz val="11"/>
        <rFont val="Noto Sans"/>
        <family val="2"/>
      </rPr>
      <t xml:space="preserve">別</t>
    </r>
    <r>
      <rPr>
        <sz val="11"/>
        <rFont val="ＭＳ 明朝"/>
        <family val="1"/>
        <charset val="128"/>
      </rPr>
      <t xml:space="preserve">5(1)</t>
    </r>
  </si>
  <si>
    <t xml:space="preserve">未払税金の記入</t>
  </si>
  <si>
    <r>
      <rPr>
        <sz val="11"/>
        <color rgb="FFFF0000"/>
        <rFont val="Noto Sans"/>
        <family val="2"/>
      </rPr>
      <t xml:space="preserve">別</t>
    </r>
    <r>
      <rPr>
        <sz val="11"/>
        <color rgb="FFFF0000"/>
        <rFont val="ＭＳ Ｐゴシック"/>
        <family val="3"/>
        <charset val="128"/>
      </rPr>
      <t xml:space="preserve">5(1)</t>
    </r>
  </si>
  <si>
    <r>
      <rPr>
        <sz val="11"/>
        <rFont val="Noto Sans"/>
        <family val="2"/>
      </rPr>
      <t xml:space="preserve">別表５（</t>
    </r>
    <r>
      <rPr>
        <sz val="11"/>
        <rFont val="ＭＳ Ｐゴシック"/>
        <family val="3"/>
        <charset val="128"/>
      </rPr>
      <t xml:space="preserve">2</t>
    </r>
    <r>
      <rPr>
        <sz val="11"/>
        <rFont val="Noto Sans"/>
        <family val="2"/>
      </rPr>
      <t xml:space="preserve">）の完成</t>
    </r>
  </si>
  <si>
    <t xml:space="preserve">同族会社判定
株主移動のチェック</t>
  </si>
  <si>
    <t xml:space="preserve">ここは、税額計算と関係なし</t>
  </si>
  <si>
    <t xml:space="preserve">繰越損失（事業税）</t>
  </si>
  <si>
    <t xml:space="preserve">別７と同じ内容です</t>
  </si>
  <si>
    <t xml:space="preserve">会社名</t>
  </si>
  <si>
    <t xml:space="preserve">入力事項</t>
  </si>
  <si>
    <t xml:space="preserve">期首</t>
  </si>
  <si>
    <t xml:space="preserve">決算日</t>
  </si>
  <si>
    <t xml:space="preserve">月数</t>
  </si>
  <si>
    <t xml:space="preserve">資本金</t>
  </si>
  <si>
    <t xml:space="preserve">均等割が変わる</t>
  </si>
  <si>
    <t xml:space="preserve">入力完了後</t>
  </si>
  <si>
    <t xml:space="preserve">法人税額</t>
  </si>
  <si>
    <t xml:space="preserve">県中間税割</t>
  </si>
  <si>
    <t xml:space="preserve">県中間均等</t>
  </si>
  <si>
    <t xml:space="preserve">市中間税割</t>
  </si>
  <si>
    <t xml:space="preserve">市中間均等</t>
  </si>
  <si>
    <t xml:space="preserve">事業中間</t>
  </si>
  <si>
    <t xml:space="preserve">事業中間地方</t>
  </si>
  <si>
    <t xml:space="preserve">所得金額</t>
  </si>
  <si>
    <t xml:space="preserve">欠損所得控除</t>
  </si>
  <si>
    <t xml:space="preserve">決算データ</t>
  </si>
  <si>
    <t xml:space="preserve">前期繰越利益金</t>
  </si>
  <si>
    <t xml:space="preserve">当期利益</t>
  </si>
  <si>
    <t xml:space="preserve">当期計</t>
  </si>
  <si>
    <t xml:space="preserve">留保分</t>
  </si>
  <si>
    <t xml:space="preserve">減算</t>
  </si>
  <si>
    <t xml:space="preserve">加算</t>
  </si>
  <si>
    <t xml:space="preserve">控除所得税など</t>
  </si>
  <si>
    <t xml:space="preserve">繰越欠損金控除</t>
  </si>
  <si>
    <t xml:space="preserve">次期繰越利益金</t>
  </si>
  <si>
    <t xml:space="preserve">課税所得</t>
  </si>
  <si>
    <t xml:space="preserve">法人税等</t>
  </si>
  <si>
    <t xml:space="preserve">法人税</t>
  </si>
  <si>
    <t xml:space="preserve">地方税</t>
  </si>
  <si>
    <t xml:space="preserve">その他</t>
  </si>
  <si>
    <t xml:space="preserve">租税公課</t>
  </si>
  <si>
    <t xml:space="preserve">計上額</t>
  </si>
  <si>
    <t xml:space="preserve">雑収入</t>
  </si>
  <si>
    <t xml:space="preserve">還付</t>
  </si>
  <si>
    <t xml:space="preserve">交際費等</t>
  </si>
  <si>
    <t xml:space="preserve">控除所得税関係、但し別表６は未開発</t>
  </si>
  <si>
    <t xml:space="preserve">受取利息等</t>
  </si>
  <si>
    <t xml:space="preserve">未払法人税等</t>
  </si>
  <si>
    <t xml:space="preserve">税金処理</t>
  </si>
  <si>
    <t xml:space="preserve">繰越欄</t>
  </si>
  <si>
    <t xml:space="preserve">前期未払</t>
  </si>
  <si>
    <t xml:space="preserve">中間</t>
  </si>
  <si>
    <t xml:space="preserve">確定</t>
  </si>
  <si>
    <t xml:space="preserve">充当金納付</t>
  </si>
  <si>
    <t xml:space="preserve">仮払納付</t>
  </si>
  <si>
    <t xml:space="preserve">損金経理</t>
  </si>
  <si>
    <t xml:space="preserve">納付計</t>
  </si>
  <si>
    <t xml:space="preserve">未納税額</t>
  </si>
  <si>
    <t xml:space="preserve">税額計算</t>
  </si>
  <si>
    <t xml:space="preserve">前期前未払</t>
  </si>
  <si>
    <t xml:space="preserve">端数処理</t>
  </si>
  <si>
    <t xml:space="preserve">税率</t>
  </si>
  <si>
    <t xml:space="preserve">税額計</t>
  </si>
  <si>
    <t xml:space="preserve">中間納付</t>
  </si>
  <si>
    <t xml:space="preserve">端数処理前</t>
  </si>
  <si>
    <t xml:space="preserve">差引納付</t>
  </si>
  <si>
    <t xml:space="preserve">計</t>
  </si>
  <si>
    <t xml:space="preserve">税計算</t>
  </si>
  <si>
    <r>
      <rPr>
        <sz val="11"/>
        <color rgb="FFFFFFFF"/>
        <rFont val="ＭＳ Ｐゴシック"/>
        <family val="3"/>
        <charset val="128"/>
      </rPr>
      <t xml:space="preserve">800</t>
    </r>
    <r>
      <rPr>
        <sz val="11"/>
        <color rgb="FFFFFFFF"/>
        <rFont val="Noto Sans"/>
        <family val="2"/>
      </rPr>
      <t xml:space="preserve">万円まで</t>
    </r>
  </si>
  <si>
    <t xml:space="preserve">未納</t>
  </si>
  <si>
    <r>
      <rPr>
        <sz val="11"/>
        <color rgb="FFFFFFFF"/>
        <rFont val="ＭＳ Ｐゴシック"/>
        <family val="3"/>
        <charset val="128"/>
      </rPr>
      <t xml:space="preserve">800</t>
    </r>
    <r>
      <rPr>
        <sz val="11"/>
        <color rgb="FFFFFFFF"/>
        <rFont val="Noto Sans"/>
        <family val="2"/>
      </rPr>
      <t xml:space="preserve">万円超</t>
    </r>
  </si>
  <si>
    <t xml:space="preserve">県民税</t>
  </si>
  <si>
    <t xml:space="preserve">利子割</t>
  </si>
  <si>
    <t xml:space="preserve">地方税額</t>
  </si>
  <si>
    <t xml:space="preserve">課税標準</t>
  </si>
  <si>
    <t xml:space="preserve">中間（均等）</t>
  </si>
  <si>
    <t xml:space="preserve">税額割</t>
  </si>
  <si>
    <t xml:space="preserve">確定（均等）</t>
  </si>
  <si>
    <t xml:space="preserve">均等割</t>
  </si>
  <si>
    <t xml:space="preserve">市民税</t>
  </si>
  <si>
    <t xml:space="preserve">事業税</t>
  </si>
  <si>
    <r>
      <rPr>
        <sz val="11"/>
        <color rgb="FFFFFFFF"/>
        <rFont val="ＭＳ Ｐゴシック"/>
        <family val="3"/>
        <charset val="128"/>
      </rPr>
      <t xml:space="preserve">400</t>
    </r>
    <r>
      <rPr>
        <sz val="11"/>
        <color rgb="FFFFFFFF"/>
        <rFont val="Noto Sans"/>
        <family val="2"/>
      </rPr>
      <t xml:space="preserve">万円まで</t>
    </r>
  </si>
  <si>
    <t xml:space="preserve">地方事業税</t>
  </si>
  <si>
    <t xml:space="preserve">中間（地方）</t>
  </si>
  <si>
    <t xml:space="preserve">確定（地方）</t>
  </si>
  <si>
    <t xml:space="preserve">損金算入分</t>
  </si>
  <si>
    <t xml:space="preserve">利   子   税</t>
  </si>
  <si>
    <t xml:space="preserve">延滞金
（延納に係るもの）</t>
  </si>
  <si>
    <t xml:space="preserve">消費税</t>
  </si>
  <si>
    <t xml:space="preserve">印紙税他</t>
  </si>
  <si>
    <t xml:space="preserve">損金不算入分</t>
  </si>
  <si>
    <t xml:space="preserve">加算税及び加算金</t>
  </si>
  <si>
    <t xml:space="preserve">延滞税</t>
  </si>
  <si>
    <r>
      <rPr>
        <b val="true"/>
        <sz val="11"/>
        <color rgb="FFFFFFFF"/>
        <rFont val="Noto Sans"/>
        <family val="2"/>
      </rPr>
      <t xml:space="preserve">延滞金
</t>
    </r>
    <r>
      <rPr>
        <b val="true"/>
        <sz val="7"/>
        <color rgb="FFFFFFFF"/>
        <rFont val="ＭＳ Ｐ明朝"/>
        <family val="1"/>
        <charset val="128"/>
      </rPr>
      <t xml:space="preserve">(</t>
    </r>
    <r>
      <rPr>
        <b val="true"/>
        <sz val="7"/>
        <color rgb="FFFFFFFF"/>
        <rFont val="Noto Sans"/>
        <family val="2"/>
      </rPr>
      <t xml:space="preserve">延納分を除く。</t>
    </r>
    <r>
      <rPr>
        <b val="true"/>
        <sz val="7"/>
        <color rgb="FFFFFFFF"/>
        <rFont val="ＭＳ Ｐ明朝"/>
        <family val="1"/>
        <charset val="128"/>
      </rPr>
      <t xml:space="preserve">)</t>
    </r>
  </si>
  <si>
    <t xml:space="preserve">過怠税</t>
  </si>
  <si>
    <t xml:space="preserve">納税充当金</t>
  </si>
  <si>
    <t xml:space="preserve">繰越利益金</t>
  </si>
  <si>
    <t xml:space="preserve">別表５（１）関係</t>
  </si>
  <si>
    <t xml:space="preserve">交際費該当額</t>
  </si>
  <si>
    <t xml:space="preserve">定額限度</t>
  </si>
  <si>
    <t xml:space="preserve">控除限度額</t>
  </si>
  <si>
    <t xml:space="preserve">損金不算入額</t>
  </si>
  <si>
    <t xml:space="preserve">合計</t>
  </si>
  <si>
    <r>
      <rPr>
        <b val="true"/>
        <sz val="11"/>
        <color rgb="FFFFFFFF"/>
        <rFont val="Noto Sans"/>
        <family val="2"/>
      </rPr>
      <t xml:space="preserve">他科目</t>
    </r>
    <r>
      <rPr>
        <b val="true"/>
        <sz val="11"/>
        <color rgb="FFFFFFFF"/>
        <rFont val="ＭＳ Ｐゴシック"/>
        <family val="3"/>
        <charset val="128"/>
      </rPr>
      <t xml:space="preserve">1</t>
    </r>
  </si>
  <si>
    <t xml:space="preserve">福利厚生費</t>
  </si>
  <si>
    <r>
      <rPr>
        <b val="true"/>
        <sz val="11"/>
        <color rgb="FFFFFFFF"/>
        <rFont val="Noto Sans"/>
        <family val="2"/>
      </rPr>
      <t xml:space="preserve">他科目</t>
    </r>
    <r>
      <rPr>
        <b val="true"/>
        <sz val="11"/>
        <color rgb="FFFFFFFF"/>
        <rFont val="ＭＳ Ｐゴシック"/>
        <family val="3"/>
        <charset val="128"/>
      </rPr>
      <t xml:space="preserve">2</t>
    </r>
  </si>
  <si>
    <t xml:space="preserve">雑費</t>
  </si>
  <si>
    <r>
      <rPr>
        <b val="true"/>
        <sz val="11"/>
        <color rgb="FFFFFFFF"/>
        <rFont val="Noto Sans"/>
        <family val="2"/>
      </rPr>
      <t xml:space="preserve">他科目</t>
    </r>
    <r>
      <rPr>
        <b val="true"/>
        <sz val="11"/>
        <color rgb="FFFFFFFF"/>
        <rFont val="ＭＳ Ｐゴシック"/>
        <family val="3"/>
        <charset val="128"/>
      </rPr>
      <t xml:space="preserve">3</t>
    </r>
  </si>
  <si>
    <t xml:space="preserve">控除対象所得</t>
  </si>
  <si>
    <t xml:space="preserve">翌期繰越</t>
  </si>
  <si>
    <t xml:space="preserve">控除未欠損</t>
  </si>
  <si>
    <t xml:space="preserve">当期控除</t>
  </si>
  <si>
    <t xml:space="preserve">繰越欠損金</t>
  </si>
  <si>
    <r>
      <rPr>
        <b val="true"/>
        <sz val="11"/>
        <color rgb="FFFFFFFF"/>
        <rFont val="ＭＳ Ｐゴシック"/>
        <family val="3"/>
        <charset val="128"/>
      </rPr>
      <t xml:space="preserve">2</t>
    </r>
    <r>
      <rPr>
        <b val="true"/>
        <sz val="11"/>
        <color rgb="FFFFFFFF"/>
        <rFont val="Noto Sans"/>
        <family val="2"/>
      </rPr>
      <t xml:space="preserve">年前</t>
    </r>
  </si>
  <si>
    <r>
      <rPr>
        <b val="true"/>
        <sz val="11"/>
        <color rgb="FFFFFFFF"/>
        <rFont val="ＭＳ Ｐゴシック"/>
        <family val="3"/>
        <charset val="128"/>
      </rPr>
      <t xml:space="preserve">3</t>
    </r>
    <r>
      <rPr>
        <b val="true"/>
        <sz val="11"/>
        <color rgb="FFFFFFFF"/>
        <rFont val="Noto Sans"/>
        <family val="2"/>
      </rPr>
      <t xml:space="preserve">年前</t>
    </r>
  </si>
  <si>
    <r>
      <rPr>
        <b val="true"/>
        <sz val="11"/>
        <color rgb="FFFFFFFF"/>
        <rFont val="ＭＳ Ｐゴシック"/>
        <family val="3"/>
        <charset val="128"/>
      </rPr>
      <t xml:space="preserve">4</t>
    </r>
    <r>
      <rPr>
        <b val="true"/>
        <sz val="11"/>
        <color rgb="FFFFFFFF"/>
        <rFont val="Noto Sans"/>
        <family val="2"/>
      </rPr>
      <t xml:space="preserve">年前</t>
    </r>
  </si>
  <si>
    <r>
      <rPr>
        <b val="true"/>
        <sz val="11"/>
        <color rgb="FFFFFFFF"/>
        <rFont val="ＭＳ Ｐゴシック"/>
        <family val="3"/>
        <charset val="128"/>
      </rPr>
      <t xml:space="preserve">5</t>
    </r>
    <r>
      <rPr>
        <b val="true"/>
        <sz val="11"/>
        <color rgb="FFFFFFFF"/>
        <rFont val="Noto Sans"/>
        <family val="2"/>
      </rPr>
      <t xml:space="preserve">年前</t>
    </r>
  </si>
  <si>
    <r>
      <rPr>
        <b val="true"/>
        <sz val="11"/>
        <color rgb="FFFFFFFF"/>
        <rFont val="ＭＳ Ｐゴシック"/>
        <family val="3"/>
        <charset val="128"/>
      </rPr>
      <t xml:space="preserve">6</t>
    </r>
    <r>
      <rPr>
        <b val="true"/>
        <sz val="11"/>
        <color rgb="FFFFFFFF"/>
        <rFont val="Noto Sans"/>
        <family val="2"/>
      </rPr>
      <t xml:space="preserve">年前</t>
    </r>
  </si>
  <si>
    <r>
      <rPr>
        <b val="true"/>
        <sz val="11"/>
        <color rgb="FFFFFFFF"/>
        <rFont val="ＭＳ Ｐゴシック"/>
        <family val="3"/>
        <charset val="128"/>
      </rPr>
      <t xml:space="preserve">7</t>
    </r>
    <r>
      <rPr>
        <b val="true"/>
        <sz val="11"/>
        <color rgb="FFFFFFFF"/>
        <rFont val="Noto Sans"/>
        <family val="2"/>
      </rPr>
      <t xml:space="preserve">年前</t>
    </r>
  </si>
  <si>
    <t xml:space="preserve">その他の加算</t>
  </si>
  <si>
    <t xml:space="preserve">その他の減算</t>
  </si>
  <si>
    <t xml:space="preserve">留保金課税</t>
  </si>
  <si>
    <r>
      <rPr>
        <sz val="11"/>
        <color rgb="FFFF0000"/>
        <rFont val="Noto Sans"/>
        <family val="2"/>
      </rPr>
      <t xml:space="preserve">このシートは、</t>
    </r>
    <r>
      <rPr>
        <sz val="11"/>
        <color rgb="FFFF0000"/>
        <rFont val="ＭＳ Ｐゴシック"/>
        <family val="3"/>
        <charset val="128"/>
      </rPr>
      <t xml:space="preserve">MSD</t>
    </r>
    <r>
      <rPr>
        <sz val="11"/>
        <color rgb="FFFF0000"/>
        <rFont val="Noto Sans"/>
        <family val="2"/>
      </rPr>
      <t xml:space="preserve">シートとして、</t>
    </r>
    <r>
      <rPr>
        <sz val="11"/>
        <color rgb="FFFF0000"/>
        <rFont val="ＭＳ Ｐゴシック"/>
        <family val="3"/>
        <charset val="128"/>
      </rPr>
      <t xml:space="preserve">MSD</t>
    </r>
    <r>
      <rPr>
        <sz val="11"/>
        <color rgb="FFFF0000"/>
        <rFont val="Noto Sans"/>
        <family val="2"/>
      </rPr>
      <t xml:space="preserve">プチモジュールに標準的に利用するものです。</t>
    </r>
  </si>
  <si>
    <t xml:space="preserve">名前列を範囲指定すれば作成</t>
  </si>
  <si>
    <t xml:space="preserve">できるようにする（開発中）</t>
  </si>
  <si>
    <t xml:space="preserve">この行数式入力</t>
  </si>
  <si>
    <t xml:space="preserve">NO</t>
  </si>
  <si>
    <t xml:space="preserve">項目名</t>
  </si>
  <si>
    <t xml:space="preserve">リンク元ブック</t>
  </si>
  <si>
    <t xml:space="preserve">リンク元シート</t>
  </si>
  <si>
    <t xml:space="preserve">リンク元セル</t>
  </si>
  <si>
    <t xml:space="preserve">リンク先セル</t>
  </si>
  <si>
    <t xml:space="preserve">リンク先シート</t>
  </si>
  <si>
    <r>
      <rPr>
        <sz val="11"/>
        <color rgb="FFFFFFFF"/>
        <rFont val="Noto Sans"/>
        <family val="2"/>
      </rPr>
      <t xml:space="preserve">スタッフ給与</t>
    </r>
    <r>
      <rPr>
        <sz val="11"/>
        <color rgb="FFFFFFFF"/>
        <rFont val="ＭＳ Ｐゴシック"/>
        <family val="3"/>
        <charset val="128"/>
      </rPr>
      <t xml:space="preserve">(</t>
    </r>
    <r>
      <rPr>
        <sz val="11"/>
        <color rgb="FFFFFFFF"/>
        <rFont val="Noto Sans"/>
        <family val="2"/>
      </rPr>
      <t xml:space="preserve">他店分振り分け済み</t>
    </r>
    <r>
      <rPr>
        <sz val="11"/>
        <color rgb="FFFFFFFF"/>
        <rFont val="ＭＳ Ｐゴシック"/>
        <family val="3"/>
        <charset val="128"/>
      </rPr>
      <t xml:space="preserve">)</t>
    </r>
  </si>
  <si>
    <t xml:space="preserve">本部社員給与振り分け</t>
  </si>
  <si>
    <t xml:space="preserve">その他合計</t>
  </si>
  <si>
    <t xml:space="preserve">店舗チェックランク</t>
  </si>
  <si>
    <t xml:space="preserve">本部購入額／店舗売上</t>
  </si>
  <si>
    <t xml:space="preserve">宅配値引率</t>
  </si>
  <si>
    <t xml:space="preserve">総合計</t>
  </si>
  <si>
    <t xml:space="preserve">g18</t>
  </si>
  <si>
    <t xml:space="preserve">法人中間</t>
  </si>
  <si>
    <t xml:space="preserve">P21</t>
  </si>
  <si>
    <t xml:space="preserve">法人確定</t>
  </si>
  <si>
    <r>
      <rPr>
        <sz val="11"/>
        <rFont val="Noto Sans"/>
        <family val="2"/>
      </rPr>
      <t xml:space="preserve">ｐ</t>
    </r>
    <r>
      <rPr>
        <sz val="11"/>
        <rFont val="ＭＳ Ｐゴシック"/>
        <family val="3"/>
        <charset val="128"/>
      </rPr>
      <t xml:space="preserve">23</t>
    </r>
  </si>
  <si>
    <t xml:space="preserve">県税中間</t>
  </si>
  <si>
    <t xml:space="preserve">P30</t>
  </si>
  <si>
    <t xml:space="preserve">県税確定</t>
  </si>
  <si>
    <t xml:space="preserve">P32</t>
  </si>
  <si>
    <t xml:space="preserve">市税中間</t>
  </si>
  <si>
    <t xml:space="preserve">P39</t>
  </si>
  <si>
    <t xml:space="preserve">市税確定</t>
  </si>
  <si>
    <t xml:space="preserve">P41</t>
  </si>
  <si>
    <t xml:space="preserve">事業前期</t>
  </si>
  <si>
    <t xml:space="preserve">P45</t>
  </si>
  <si>
    <t xml:space="preserve">事業確定</t>
  </si>
  <si>
    <t xml:space="preserve">ag48</t>
  </si>
  <si>
    <t xml:space="preserve">前前法人充当金納付</t>
  </si>
  <si>
    <r>
      <rPr>
        <sz val="11"/>
        <rFont val="Noto Sans"/>
        <family val="2"/>
      </rPr>
      <t xml:space="preserve">ｔ</t>
    </r>
    <r>
      <rPr>
        <sz val="11"/>
        <rFont val="ＭＳ Ｐゴシック"/>
        <family val="3"/>
        <charset val="128"/>
      </rPr>
      <t xml:space="preserve">17</t>
    </r>
  </si>
  <si>
    <t xml:space="preserve">前前法人仮払納付</t>
  </si>
  <si>
    <r>
      <rPr>
        <sz val="11"/>
        <rFont val="Noto Sans"/>
        <family val="2"/>
      </rPr>
      <t xml:space="preserve">ｗ</t>
    </r>
    <r>
      <rPr>
        <sz val="11"/>
        <rFont val="ＭＳ Ｐゴシック"/>
        <family val="3"/>
        <charset val="128"/>
      </rPr>
      <t xml:space="preserve">17</t>
    </r>
  </si>
  <si>
    <t xml:space="preserve">前前法人損金納付</t>
  </si>
  <si>
    <r>
      <rPr>
        <sz val="11"/>
        <rFont val="Noto Sans"/>
        <family val="2"/>
      </rPr>
      <t xml:space="preserve">ｚ</t>
    </r>
    <r>
      <rPr>
        <sz val="11"/>
        <rFont val="ＭＳ Ｐゴシック"/>
        <family val="3"/>
        <charset val="128"/>
      </rPr>
      <t xml:space="preserve">17</t>
    </r>
  </si>
  <si>
    <t xml:space="preserve">前法人充当金納付</t>
  </si>
  <si>
    <r>
      <rPr>
        <sz val="11"/>
        <rFont val="Noto Sans"/>
        <family val="2"/>
      </rPr>
      <t xml:space="preserve">ｔ</t>
    </r>
    <r>
      <rPr>
        <sz val="11"/>
        <rFont val="ＭＳ Ｐゴシック"/>
        <family val="3"/>
        <charset val="128"/>
      </rPr>
      <t xml:space="preserve">19</t>
    </r>
  </si>
  <si>
    <t xml:space="preserve">前法人仮払納付</t>
  </si>
  <si>
    <r>
      <rPr>
        <sz val="11"/>
        <rFont val="Noto Sans"/>
        <family val="2"/>
      </rPr>
      <t xml:space="preserve">ｗ</t>
    </r>
    <r>
      <rPr>
        <sz val="11"/>
        <rFont val="ＭＳ Ｐゴシック"/>
        <family val="3"/>
        <charset val="128"/>
      </rPr>
      <t xml:space="preserve">19</t>
    </r>
  </si>
  <si>
    <t xml:space="preserve">前法人損金納付</t>
  </si>
  <si>
    <r>
      <rPr>
        <sz val="11"/>
        <rFont val="Noto Sans"/>
        <family val="2"/>
      </rPr>
      <t xml:space="preserve">ｚ</t>
    </r>
    <r>
      <rPr>
        <sz val="11"/>
        <rFont val="ＭＳ Ｐゴシック"/>
        <family val="3"/>
        <charset val="128"/>
      </rPr>
      <t xml:space="preserve">19</t>
    </r>
  </si>
  <si>
    <t xml:space="preserve">中法人充当金納付</t>
  </si>
  <si>
    <r>
      <rPr>
        <sz val="11"/>
        <rFont val="Noto Sans"/>
        <family val="2"/>
      </rPr>
      <t xml:space="preserve">ｔ</t>
    </r>
    <r>
      <rPr>
        <sz val="11"/>
        <rFont val="ＭＳ Ｐゴシック"/>
        <family val="3"/>
        <charset val="128"/>
      </rPr>
      <t xml:space="preserve">21</t>
    </r>
  </si>
  <si>
    <t xml:space="preserve">中法人仮払納付</t>
  </si>
  <si>
    <r>
      <rPr>
        <sz val="11"/>
        <rFont val="Noto Sans"/>
        <family val="2"/>
      </rPr>
      <t xml:space="preserve">ｗ</t>
    </r>
    <r>
      <rPr>
        <sz val="11"/>
        <rFont val="ＭＳ Ｐゴシック"/>
        <family val="3"/>
        <charset val="128"/>
      </rPr>
      <t xml:space="preserve">21</t>
    </r>
  </si>
  <si>
    <t xml:space="preserve">中法人損金納付</t>
  </si>
  <si>
    <r>
      <rPr>
        <sz val="11"/>
        <rFont val="Noto Sans"/>
        <family val="2"/>
      </rPr>
      <t xml:space="preserve">ｚ</t>
    </r>
    <r>
      <rPr>
        <sz val="11"/>
        <rFont val="ＭＳ Ｐゴシック"/>
        <family val="3"/>
        <charset val="128"/>
      </rPr>
      <t xml:space="preserve">21</t>
    </r>
  </si>
  <si>
    <t xml:space="preserve">前前県充当金納付</t>
  </si>
  <si>
    <r>
      <rPr>
        <sz val="11"/>
        <rFont val="Noto Sans"/>
        <family val="2"/>
      </rPr>
      <t xml:space="preserve">ｔ</t>
    </r>
    <r>
      <rPr>
        <sz val="11"/>
        <rFont val="ＭＳ Ｐゴシック"/>
        <family val="3"/>
        <charset val="128"/>
      </rPr>
      <t xml:space="preserve">25</t>
    </r>
  </si>
  <si>
    <t xml:space="preserve">前前県仮払納付</t>
  </si>
  <si>
    <r>
      <rPr>
        <sz val="11"/>
        <rFont val="Noto Sans"/>
        <family val="2"/>
      </rPr>
      <t xml:space="preserve">ｗ</t>
    </r>
    <r>
      <rPr>
        <sz val="11"/>
        <rFont val="ＭＳ Ｐゴシック"/>
        <family val="3"/>
        <charset val="128"/>
      </rPr>
      <t xml:space="preserve">25</t>
    </r>
  </si>
  <si>
    <t xml:space="preserve">前前県損金納付</t>
  </si>
  <si>
    <r>
      <rPr>
        <sz val="11"/>
        <rFont val="Noto Sans"/>
        <family val="2"/>
      </rPr>
      <t xml:space="preserve">ｚ</t>
    </r>
    <r>
      <rPr>
        <sz val="11"/>
        <rFont val="ＭＳ Ｐゴシック"/>
        <family val="3"/>
        <charset val="128"/>
      </rPr>
      <t xml:space="preserve">25</t>
    </r>
  </si>
  <si>
    <t xml:space="preserve">前県充当金納付</t>
  </si>
  <si>
    <r>
      <rPr>
        <sz val="11"/>
        <rFont val="Noto Sans"/>
        <family val="2"/>
      </rPr>
      <t xml:space="preserve">ｔ</t>
    </r>
    <r>
      <rPr>
        <sz val="11"/>
        <rFont val="ＭＳ Ｐゴシック"/>
        <family val="3"/>
        <charset val="128"/>
      </rPr>
      <t xml:space="preserve">28</t>
    </r>
  </si>
  <si>
    <t xml:space="preserve">前県仮払納付</t>
  </si>
  <si>
    <r>
      <rPr>
        <sz val="11"/>
        <rFont val="Noto Sans"/>
        <family val="2"/>
      </rPr>
      <t xml:space="preserve">ｗ</t>
    </r>
    <r>
      <rPr>
        <sz val="11"/>
        <rFont val="ＭＳ Ｐゴシック"/>
        <family val="3"/>
        <charset val="128"/>
      </rPr>
      <t xml:space="preserve">27</t>
    </r>
  </si>
  <si>
    <t xml:space="preserve">前県損金納付</t>
  </si>
  <si>
    <r>
      <rPr>
        <sz val="11"/>
        <rFont val="Noto Sans"/>
        <family val="2"/>
      </rPr>
      <t xml:space="preserve">ｚ</t>
    </r>
    <r>
      <rPr>
        <sz val="11"/>
        <rFont val="ＭＳ Ｐゴシック"/>
        <family val="3"/>
        <charset val="128"/>
      </rPr>
      <t xml:space="preserve">28</t>
    </r>
  </si>
  <si>
    <t xml:space="preserve">中県充当金納付</t>
  </si>
  <si>
    <r>
      <rPr>
        <sz val="11"/>
        <rFont val="Noto Sans"/>
        <family val="2"/>
      </rPr>
      <t xml:space="preserve">ｔ</t>
    </r>
    <r>
      <rPr>
        <sz val="11"/>
        <rFont val="ＭＳ Ｐゴシック"/>
        <family val="3"/>
        <charset val="128"/>
      </rPr>
      <t xml:space="preserve">30</t>
    </r>
  </si>
  <si>
    <t xml:space="preserve">中県仮払納付</t>
  </si>
  <si>
    <r>
      <rPr>
        <sz val="11"/>
        <rFont val="Noto Sans"/>
        <family val="2"/>
      </rPr>
      <t xml:space="preserve">ｗ</t>
    </r>
    <r>
      <rPr>
        <sz val="11"/>
        <rFont val="ＭＳ Ｐゴシック"/>
        <family val="3"/>
        <charset val="128"/>
      </rPr>
      <t xml:space="preserve">30</t>
    </r>
  </si>
  <si>
    <t xml:space="preserve">中県損金納付</t>
  </si>
  <si>
    <r>
      <rPr>
        <sz val="11"/>
        <rFont val="Noto Sans"/>
        <family val="2"/>
      </rPr>
      <t xml:space="preserve">ｚ</t>
    </r>
    <r>
      <rPr>
        <sz val="11"/>
        <rFont val="ＭＳ Ｐゴシック"/>
        <family val="3"/>
        <charset val="128"/>
      </rPr>
      <t xml:space="preserve">30</t>
    </r>
  </si>
  <si>
    <t xml:space="preserve">前前市充当金納付</t>
  </si>
  <si>
    <r>
      <rPr>
        <sz val="11"/>
        <rFont val="Noto Sans"/>
        <family val="2"/>
      </rPr>
      <t xml:space="preserve">ｔ</t>
    </r>
    <r>
      <rPr>
        <sz val="11"/>
        <rFont val="ＭＳ Ｐゴシック"/>
        <family val="3"/>
        <charset val="128"/>
      </rPr>
      <t xml:space="preserve">35</t>
    </r>
  </si>
  <si>
    <t xml:space="preserve">前前市仮払納付</t>
  </si>
  <si>
    <r>
      <rPr>
        <sz val="11"/>
        <rFont val="Noto Sans"/>
        <family val="2"/>
      </rPr>
      <t xml:space="preserve">ｗ</t>
    </r>
    <r>
      <rPr>
        <sz val="11"/>
        <rFont val="ＭＳ Ｐゴシック"/>
        <family val="3"/>
        <charset val="128"/>
      </rPr>
      <t xml:space="preserve">35</t>
    </r>
  </si>
  <si>
    <t xml:space="preserve">前前市損金納付</t>
  </si>
  <si>
    <r>
      <rPr>
        <sz val="11"/>
        <rFont val="Noto Sans"/>
        <family val="2"/>
      </rPr>
      <t xml:space="preserve">ｚ</t>
    </r>
    <r>
      <rPr>
        <sz val="11"/>
        <rFont val="ＭＳ Ｐゴシック"/>
        <family val="3"/>
        <charset val="128"/>
      </rPr>
      <t xml:space="preserve">35</t>
    </r>
  </si>
  <si>
    <t xml:space="preserve">前市充当金納付</t>
  </si>
  <si>
    <r>
      <rPr>
        <sz val="11"/>
        <rFont val="Noto Sans"/>
        <family val="2"/>
      </rPr>
      <t xml:space="preserve">ｔ</t>
    </r>
    <r>
      <rPr>
        <sz val="11"/>
        <rFont val="ＭＳ Ｐゴシック"/>
        <family val="3"/>
        <charset val="128"/>
      </rPr>
      <t xml:space="preserve">37</t>
    </r>
  </si>
  <si>
    <t xml:space="preserve">前市仮払納付</t>
  </si>
  <si>
    <r>
      <rPr>
        <sz val="11"/>
        <rFont val="Noto Sans"/>
        <family val="2"/>
      </rPr>
      <t xml:space="preserve">ｗ</t>
    </r>
    <r>
      <rPr>
        <sz val="11"/>
        <rFont val="ＭＳ Ｐゴシック"/>
        <family val="3"/>
        <charset val="128"/>
      </rPr>
      <t xml:space="preserve">37</t>
    </r>
  </si>
  <si>
    <t xml:space="preserve">前市損金納付</t>
  </si>
  <si>
    <r>
      <rPr>
        <sz val="11"/>
        <rFont val="Noto Sans"/>
        <family val="2"/>
      </rPr>
      <t xml:space="preserve">ｚ</t>
    </r>
    <r>
      <rPr>
        <sz val="11"/>
        <rFont val="ＭＳ Ｐゴシック"/>
        <family val="3"/>
        <charset val="128"/>
      </rPr>
      <t xml:space="preserve">38</t>
    </r>
  </si>
  <si>
    <t xml:space="preserve">中市充当金納付</t>
  </si>
  <si>
    <r>
      <rPr>
        <sz val="11"/>
        <rFont val="Noto Sans"/>
        <family val="2"/>
      </rPr>
      <t xml:space="preserve">ｔ</t>
    </r>
    <r>
      <rPr>
        <sz val="11"/>
        <rFont val="ＭＳ Ｐゴシック"/>
        <family val="3"/>
        <charset val="128"/>
      </rPr>
      <t xml:space="preserve">39</t>
    </r>
  </si>
  <si>
    <t xml:space="preserve">中市仮払納付</t>
  </si>
  <si>
    <r>
      <rPr>
        <sz val="11"/>
        <rFont val="Noto Sans"/>
        <family val="2"/>
      </rPr>
      <t xml:space="preserve">ｗ</t>
    </r>
    <r>
      <rPr>
        <sz val="11"/>
        <rFont val="ＭＳ Ｐゴシック"/>
        <family val="3"/>
        <charset val="128"/>
      </rPr>
      <t xml:space="preserve">39</t>
    </r>
  </si>
  <si>
    <t xml:space="preserve">中市損金納付</t>
  </si>
  <si>
    <r>
      <rPr>
        <sz val="11"/>
        <rFont val="Noto Sans"/>
        <family val="2"/>
      </rPr>
      <t xml:space="preserve">ｚ</t>
    </r>
    <r>
      <rPr>
        <sz val="11"/>
        <rFont val="ＭＳ Ｐゴシック"/>
        <family val="3"/>
        <charset val="128"/>
      </rPr>
      <t xml:space="preserve">39</t>
    </r>
  </si>
  <si>
    <t xml:space="preserve">前前事業充当金納付</t>
  </si>
  <si>
    <r>
      <rPr>
        <sz val="11"/>
        <rFont val="Noto Sans"/>
        <family val="2"/>
      </rPr>
      <t xml:space="preserve">ｔ</t>
    </r>
    <r>
      <rPr>
        <sz val="11"/>
        <rFont val="ＭＳ Ｐゴシック"/>
        <family val="3"/>
        <charset val="128"/>
      </rPr>
      <t xml:space="preserve">43</t>
    </r>
  </si>
  <si>
    <t xml:space="preserve">前前事業仮払納付</t>
  </si>
  <si>
    <r>
      <rPr>
        <sz val="11"/>
        <rFont val="Noto Sans"/>
        <family val="2"/>
      </rPr>
      <t xml:space="preserve">ｗ</t>
    </r>
    <r>
      <rPr>
        <sz val="11"/>
        <rFont val="ＭＳ Ｐゴシック"/>
        <family val="3"/>
        <charset val="128"/>
      </rPr>
      <t xml:space="preserve">43</t>
    </r>
  </si>
  <si>
    <t xml:space="preserve">前前事業損金納付</t>
  </si>
  <si>
    <r>
      <rPr>
        <sz val="11"/>
        <rFont val="Noto Sans"/>
        <family val="2"/>
      </rPr>
      <t xml:space="preserve">ｚ</t>
    </r>
    <r>
      <rPr>
        <sz val="11"/>
        <rFont val="ＭＳ Ｐゴシック"/>
        <family val="3"/>
        <charset val="128"/>
      </rPr>
      <t xml:space="preserve">43</t>
    </r>
  </si>
  <si>
    <t xml:space="preserve">前事業充当金納付</t>
  </si>
  <si>
    <r>
      <rPr>
        <sz val="11"/>
        <rFont val="Noto Sans"/>
        <family val="2"/>
      </rPr>
      <t xml:space="preserve">ｔ</t>
    </r>
    <r>
      <rPr>
        <sz val="11"/>
        <rFont val="ＭＳ Ｐゴシック"/>
        <family val="3"/>
        <charset val="128"/>
      </rPr>
      <t xml:space="preserve">45</t>
    </r>
  </si>
  <si>
    <t xml:space="preserve">前事業仮払納付</t>
  </si>
  <si>
    <r>
      <rPr>
        <sz val="11"/>
        <rFont val="Noto Sans"/>
        <family val="2"/>
      </rPr>
      <t xml:space="preserve">ｗ</t>
    </r>
    <r>
      <rPr>
        <sz val="11"/>
        <rFont val="ＭＳ Ｐゴシック"/>
        <family val="3"/>
        <charset val="128"/>
      </rPr>
      <t xml:space="preserve">45</t>
    </r>
  </si>
  <si>
    <t xml:space="preserve">前事業損金納付</t>
  </si>
  <si>
    <r>
      <rPr>
        <sz val="11"/>
        <rFont val="Noto Sans"/>
        <family val="2"/>
      </rPr>
      <t xml:space="preserve">ｚ</t>
    </r>
    <r>
      <rPr>
        <sz val="11"/>
        <rFont val="ＭＳ Ｐゴシック"/>
        <family val="3"/>
        <charset val="128"/>
      </rPr>
      <t xml:space="preserve">45</t>
    </r>
  </si>
  <si>
    <t xml:space="preserve">中事業充当金納付</t>
  </si>
  <si>
    <r>
      <rPr>
        <sz val="11"/>
        <rFont val="Noto Sans"/>
        <family val="2"/>
      </rPr>
      <t xml:space="preserve">ｔ</t>
    </r>
    <r>
      <rPr>
        <sz val="11"/>
        <rFont val="ＭＳ Ｐゴシック"/>
        <family val="3"/>
        <charset val="128"/>
      </rPr>
      <t xml:space="preserve">47</t>
    </r>
  </si>
  <si>
    <t xml:space="preserve">中事業仮払納付</t>
  </si>
  <si>
    <r>
      <rPr>
        <sz val="11"/>
        <rFont val="Noto Sans"/>
        <family val="2"/>
      </rPr>
      <t xml:space="preserve">ｗ</t>
    </r>
    <r>
      <rPr>
        <sz val="11"/>
        <rFont val="ＭＳ Ｐゴシック"/>
        <family val="3"/>
        <charset val="128"/>
      </rPr>
      <t xml:space="preserve">47</t>
    </r>
  </si>
  <si>
    <t xml:space="preserve">中事業損金納付</t>
  </si>
  <si>
    <r>
      <rPr>
        <sz val="11"/>
        <rFont val="Noto Sans"/>
        <family val="2"/>
      </rPr>
      <t xml:space="preserve">ｚ</t>
    </r>
    <r>
      <rPr>
        <sz val="11"/>
        <rFont val="ＭＳ Ｐゴシック"/>
        <family val="3"/>
        <charset val="128"/>
      </rPr>
      <t xml:space="preserve">47</t>
    </r>
  </si>
  <si>
    <t xml:space="preserve">他不算入税金</t>
  </si>
  <si>
    <t xml:space="preserve">p53</t>
  </si>
  <si>
    <t xml:space="preserve">p54</t>
  </si>
  <si>
    <t xml:space="preserve">p55</t>
  </si>
  <si>
    <t xml:space="preserve">p56</t>
  </si>
  <si>
    <t xml:space="preserve">p57</t>
  </si>
  <si>
    <t xml:space="preserve">r70</t>
  </si>
  <si>
    <t xml:space="preserve">繰越損失控除１</t>
  </si>
  <si>
    <t xml:space="preserve">t35</t>
  </si>
  <si>
    <t xml:space="preserve">繰越損失控除２</t>
  </si>
  <si>
    <t xml:space="preserve">t33</t>
  </si>
  <si>
    <t xml:space="preserve">繰越損失控除３</t>
  </si>
  <si>
    <t xml:space="preserve">t31</t>
  </si>
  <si>
    <t xml:space="preserve">繰越損失控除４</t>
  </si>
  <si>
    <t xml:space="preserve">t29</t>
  </si>
  <si>
    <t xml:space="preserve">繰越損失控除５</t>
  </si>
  <si>
    <t xml:space="preserve">t27</t>
  </si>
  <si>
    <t xml:space="preserve">繰越損失控除６</t>
  </si>
  <si>
    <t xml:space="preserve">t25</t>
  </si>
  <si>
    <t xml:space="preserve">繰越損失控除７</t>
  </si>
  <si>
    <t xml:space="preserve">t23</t>
  </si>
  <si>
    <t xml:space="preserve">交際費計上額</t>
  </si>
  <si>
    <t xml:space="preserve">f26</t>
  </si>
  <si>
    <t xml:space="preserve">交際費対象額</t>
  </si>
  <si>
    <t xml:space="preserve">m26</t>
  </si>
  <si>
    <t xml:space="preserve">科目１</t>
  </si>
  <si>
    <t xml:space="preserve">e29</t>
  </si>
  <si>
    <t xml:space="preserve">科目２</t>
  </si>
  <si>
    <t xml:space="preserve">e30</t>
  </si>
  <si>
    <t xml:space="preserve">科目３</t>
  </si>
  <si>
    <t xml:space="preserve">e31</t>
  </si>
  <si>
    <t xml:space="preserve">交際費対象額１</t>
  </si>
  <si>
    <t xml:space="preserve">m29</t>
  </si>
  <si>
    <t xml:space="preserve">交際費対象額２</t>
  </si>
  <si>
    <t xml:space="preserve">m30</t>
  </si>
  <si>
    <t xml:space="preserve">交際費対象額３</t>
  </si>
  <si>
    <t xml:space="preserve">m31</t>
  </si>
  <si>
    <t xml:space="preserve">5(1)</t>
  </si>
  <si>
    <t xml:space="preserve">d11;m69</t>
  </si>
  <si>
    <t xml:space="preserve">所得の金額の計算に関する明細書</t>
  </si>
  <si>
    <t xml:space="preserve">事業年度</t>
  </si>
  <si>
    <t xml:space="preserve">法人名</t>
  </si>
  <si>
    <t xml:space="preserve">別表四</t>
  </si>
  <si>
    <t xml:space="preserve">区                                   分</t>
  </si>
  <si>
    <t xml:space="preserve">総                 額</t>
  </si>
  <si>
    <t xml:space="preserve">処                                                   分</t>
  </si>
  <si>
    <t xml:space="preserve">（簡易様式）</t>
  </si>
  <si>
    <t xml:space="preserve">留                 保</t>
  </si>
  <si>
    <t xml:space="preserve">社         外         流         出</t>
  </si>
  <si>
    <t xml:space="preserve">①</t>
  </si>
  <si>
    <t xml:space="preserve">②</t>
  </si>
  <si>
    <t xml:space="preserve">③</t>
  </si>
  <si>
    <t xml:space="preserve">当 期 利 益 又 は 当 期 欠 損 の 額</t>
  </si>
  <si>
    <t xml:space="preserve">配当</t>
  </si>
  <si>
    <t xml:space="preserve">加              算</t>
  </si>
  <si>
    <r>
      <rPr>
        <sz val="7"/>
        <rFont val="Noto Sans"/>
        <family val="2"/>
      </rPr>
      <t xml:space="preserve">損金の額に算入した法人税</t>
    </r>
    <r>
      <rPr>
        <sz val="7"/>
        <rFont val="ＭＳ 明朝"/>
        <family val="1"/>
        <charset val="128"/>
      </rPr>
      <t xml:space="preserve">(</t>
    </r>
    <r>
      <rPr>
        <sz val="7"/>
        <rFont val="Noto Sans"/>
        <family val="2"/>
      </rPr>
      <t xml:space="preserve">附帯
税を除く。</t>
    </r>
    <r>
      <rPr>
        <sz val="7"/>
        <rFont val="ＭＳ 明朝"/>
        <family val="1"/>
        <charset val="128"/>
      </rPr>
      <t xml:space="preserve">)</t>
    </r>
  </si>
  <si>
    <t xml:space="preserve">平二十一・四・一以後終了事業年度分</t>
  </si>
  <si>
    <t xml:space="preserve">別表５（２）より</t>
  </si>
  <si>
    <t xml:space="preserve">損金の額に算入した道府県民税
（利子割を除く｡）及び市町村民税</t>
  </si>
  <si>
    <t xml:space="preserve">別表５（３）より</t>
  </si>
  <si>
    <t xml:space="preserve">損金の額に算入した道府県民
税利子割</t>
  </si>
  <si>
    <t xml:space="preserve">別表５（４）より</t>
  </si>
  <si>
    <t xml:space="preserve">損金の額に算入した納税充当金</t>
  </si>
  <si>
    <t xml:space="preserve">別表５（５）より</t>
  </si>
  <si>
    <r>
      <rPr>
        <sz val="6"/>
        <rFont val="Noto Sans"/>
        <family val="2"/>
      </rPr>
      <t xml:space="preserve">損金の額に算入した附帯税</t>
    </r>
    <r>
      <rPr>
        <sz val="6"/>
        <rFont val="ＭＳ Ｐ明朝"/>
        <family val="1"/>
        <charset val="128"/>
      </rPr>
      <t xml:space="preserve">(</t>
    </r>
    <r>
      <rPr>
        <sz val="6"/>
        <rFont val="Noto Sans"/>
        <family val="2"/>
      </rPr>
      <t xml:space="preserve">利子税を除く｡</t>
    </r>
    <r>
      <rPr>
        <sz val="6"/>
        <rFont val="ＭＳ Ｐ明朝"/>
        <family val="1"/>
        <charset val="128"/>
      </rPr>
      <t xml:space="preserve">)</t>
    </r>
    <r>
      <rPr>
        <sz val="6"/>
        <rFont val="Noto Sans"/>
        <family val="2"/>
      </rPr>
      <t xml:space="preserve">､
加算金、延滞金（延納分を除く｡）及び過怠税</t>
    </r>
  </si>
  <si>
    <t xml:space="preserve">減 価 償 却 の 償 却 超 過 額</t>
  </si>
  <si>
    <t xml:space="preserve">役員給与の損金不算入額</t>
  </si>
  <si>
    <t xml:space="preserve">別表１５より</t>
  </si>
  <si>
    <t xml:space="preserve">交 際 費 等 の 損 金 不 算 入 額</t>
  </si>
  <si>
    <t xml:space="preserve">小                   計</t>
  </si>
  <si>
    <t xml:space="preserve">減              算</t>
  </si>
  <si>
    <t xml:space="preserve">減価償却超過額の当期認容額</t>
  </si>
  <si>
    <t xml:space="preserve">納税充当金から支出した事業税等の金額</t>
  </si>
  <si>
    <r>
      <rPr>
        <sz val="7"/>
        <rFont val="Noto Sans"/>
        <family val="2"/>
      </rPr>
      <t xml:space="preserve">受 取 配 当 等 の 益 金 不 算 入 額
（別表八｢</t>
    </r>
    <r>
      <rPr>
        <sz val="7"/>
        <rFont val="ＭＳ Ｐ明朝"/>
        <family val="1"/>
        <charset val="128"/>
      </rPr>
      <t xml:space="preserve">11</t>
    </r>
    <r>
      <rPr>
        <sz val="7"/>
        <rFont val="Noto Sans"/>
        <family val="2"/>
      </rPr>
      <t xml:space="preserve">｣又は｢</t>
    </r>
    <r>
      <rPr>
        <sz val="7"/>
        <rFont val="ＭＳ Ｐ明朝"/>
        <family val="1"/>
        <charset val="128"/>
      </rPr>
      <t xml:space="preserve">22</t>
    </r>
    <r>
      <rPr>
        <sz val="7"/>
        <rFont val="Noto Sans"/>
        <family val="2"/>
      </rPr>
      <t xml:space="preserve">｣）</t>
    </r>
  </si>
  <si>
    <t xml:space="preserve">※</t>
  </si>
  <si>
    <t xml:space="preserve">外国子会社から受ける剰余金の配当
等の益金不算入額（別表八（二）「１３」）</t>
  </si>
  <si>
    <t xml:space="preserve">法人税等の中間納付額及び過誤納に係る還付金額</t>
  </si>
  <si>
    <t xml:space="preserve">所得税額等及び欠損金の繰戻しによる還付金額等</t>
  </si>
  <si>
    <t xml:space="preserve">外   ※</t>
  </si>
  <si>
    <r>
      <rPr>
        <sz val="7"/>
        <rFont val="Noto Sans"/>
        <family val="2"/>
      </rPr>
      <t xml:space="preserve">仮                     計
（</t>
    </r>
    <r>
      <rPr>
        <sz val="7"/>
        <rFont val="ＭＳ Ｐ明朝"/>
        <family val="1"/>
        <charset val="128"/>
      </rPr>
      <t xml:space="preserve">1)</t>
    </r>
    <r>
      <rPr>
        <sz val="7"/>
        <rFont val="Noto Sans"/>
        <family val="2"/>
      </rPr>
      <t xml:space="preserve">＋</t>
    </r>
    <r>
      <rPr>
        <sz val="7"/>
        <rFont val="ＭＳ Ｐ明朝"/>
        <family val="1"/>
        <charset val="128"/>
      </rPr>
      <t xml:space="preserve">(11)</t>
    </r>
    <r>
      <rPr>
        <sz val="7"/>
        <rFont val="Noto Sans"/>
        <family val="2"/>
      </rPr>
      <t xml:space="preserve">－</t>
    </r>
    <r>
      <rPr>
        <sz val="7"/>
        <rFont val="ＭＳ Ｐ明朝"/>
        <family val="1"/>
        <charset val="128"/>
      </rPr>
      <t xml:space="preserve">(21)</t>
    </r>
  </si>
  <si>
    <r>
      <rPr>
        <sz val="7"/>
        <rFont val="Noto Sans"/>
        <family val="2"/>
      </rPr>
      <t xml:space="preserve">寄 付 金 の 損 金 不 算 入 額
（別表十四｢</t>
    </r>
    <r>
      <rPr>
        <sz val="7"/>
        <rFont val="ＭＳ Ｐ明朝"/>
        <family val="1"/>
        <charset val="128"/>
      </rPr>
      <t xml:space="preserve">20</t>
    </r>
    <r>
      <rPr>
        <sz val="7"/>
        <rFont val="Noto Sans"/>
        <family val="2"/>
      </rPr>
      <t xml:space="preserve">｣又は｢</t>
    </r>
    <r>
      <rPr>
        <sz val="7"/>
        <rFont val="ＭＳ Ｐ明朝"/>
        <family val="1"/>
        <charset val="128"/>
      </rPr>
      <t xml:space="preserve">36</t>
    </r>
    <r>
      <rPr>
        <sz val="7"/>
        <rFont val="Noto Sans"/>
        <family val="2"/>
      </rPr>
      <t xml:space="preserve">｣）</t>
    </r>
  </si>
  <si>
    <r>
      <rPr>
        <sz val="7"/>
        <rFont val="Noto Sans"/>
        <family val="2"/>
      </rPr>
      <t xml:space="preserve">技術等海外取引の所得の特別控除額
（別表十</t>
    </r>
    <r>
      <rPr>
        <sz val="7"/>
        <rFont val="ＭＳ 明朝"/>
        <family val="1"/>
        <charset val="128"/>
      </rPr>
      <t xml:space="preserve">(</t>
    </r>
    <r>
      <rPr>
        <sz val="7"/>
        <rFont val="Noto Sans"/>
        <family val="2"/>
      </rPr>
      <t xml:space="preserve">一</t>
    </r>
    <r>
      <rPr>
        <sz val="7"/>
        <rFont val="ＭＳ 明朝"/>
        <family val="1"/>
        <charset val="128"/>
      </rPr>
      <t xml:space="preserve">)</t>
    </r>
    <r>
      <rPr>
        <sz val="7"/>
        <rFont val="Noto Sans"/>
        <family val="2"/>
      </rPr>
      <t xml:space="preserve">｢</t>
    </r>
    <r>
      <rPr>
        <sz val="7"/>
        <rFont val="ＭＳ 明朝"/>
        <family val="1"/>
        <charset val="128"/>
      </rPr>
      <t xml:space="preserve">12</t>
    </r>
    <r>
      <rPr>
        <sz val="7"/>
        <rFont val="Noto Sans"/>
        <family val="2"/>
      </rPr>
      <t xml:space="preserve">｣）</t>
    </r>
  </si>
  <si>
    <r>
      <rPr>
        <sz val="7"/>
        <rFont val="Noto Sans"/>
        <family val="2"/>
      </rPr>
      <t xml:space="preserve">法人税額から控除される所得税額               （別表六（一）｢</t>
    </r>
    <r>
      <rPr>
        <sz val="7"/>
        <rFont val="ＭＳ 明朝"/>
        <family val="1"/>
        <charset val="128"/>
      </rPr>
      <t xml:space="preserve">6</t>
    </r>
    <r>
      <rPr>
        <sz val="7"/>
        <rFont val="Noto Sans"/>
        <family val="2"/>
      </rPr>
      <t xml:space="preserve">の③」）</t>
    </r>
  </si>
  <si>
    <r>
      <rPr>
        <sz val="6.5"/>
        <rFont val="Noto Sans"/>
        <family val="2"/>
      </rPr>
      <t xml:space="preserve">税額控除の対象とした外国法人税の額等
</t>
    </r>
    <r>
      <rPr>
        <sz val="5"/>
        <rFont val="Noto Sans"/>
        <family val="2"/>
      </rPr>
      <t xml:space="preserve">（別表六（二の二</t>
    </r>
    <r>
      <rPr>
        <sz val="5"/>
        <rFont val="ＭＳ Ｐ明朝"/>
        <family val="1"/>
        <charset val="128"/>
      </rPr>
      <t xml:space="preserve">)</t>
    </r>
    <r>
      <rPr>
        <sz val="5"/>
        <rFont val="Noto Sans"/>
        <family val="2"/>
      </rPr>
      <t xml:space="preserve">｢</t>
    </r>
    <r>
      <rPr>
        <sz val="5"/>
        <rFont val="ＭＳ Ｐ明朝"/>
        <family val="1"/>
        <charset val="128"/>
      </rPr>
      <t xml:space="preserve">10</t>
    </r>
    <r>
      <rPr>
        <sz val="5"/>
        <rFont val="Noto Sans"/>
        <family val="2"/>
      </rPr>
      <t xml:space="preserve">｣－別表十六の三</t>
    </r>
    <r>
      <rPr>
        <sz val="5"/>
        <rFont val="ＭＳ Ｐ明朝"/>
        <family val="1"/>
        <charset val="128"/>
      </rPr>
      <t xml:space="preserve">(</t>
    </r>
    <r>
      <rPr>
        <sz val="5"/>
        <rFont val="Noto Sans"/>
        <family val="2"/>
      </rPr>
      <t xml:space="preserve">二）｢</t>
    </r>
    <r>
      <rPr>
        <sz val="5"/>
        <rFont val="ＭＳ Ｐ明朝"/>
        <family val="1"/>
        <charset val="128"/>
      </rPr>
      <t xml:space="preserve">36</t>
    </r>
    <r>
      <rPr>
        <sz val="5"/>
        <rFont val="Noto Sans"/>
        <family val="2"/>
      </rPr>
      <t xml:space="preserve">の計」</t>
    </r>
    <r>
      <rPr>
        <sz val="5"/>
        <rFont val="ＭＳ Ｐ明朝"/>
        <family val="1"/>
        <charset val="128"/>
      </rPr>
      <t xml:space="preserve">)</t>
    </r>
  </si>
  <si>
    <r>
      <rPr>
        <sz val="7"/>
        <rFont val="Noto Sans"/>
        <family val="2"/>
      </rPr>
      <t xml:space="preserve">合                              計
（</t>
    </r>
    <r>
      <rPr>
        <sz val="7"/>
        <rFont val="ＭＳ Ｐ明朝"/>
        <family val="1"/>
        <charset val="128"/>
      </rPr>
      <t xml:space="preserve">(22)</t>
    </r>
    <r>
      <rPr>
        <sz val="7"/>
        <rFont val="Noto Sans"/>
        <family val="2"/>
      </rPr>
      <t xml:space="preserve">から</t>
    </r>
    <r>
      <rPr>
        <sz val="7"/>
        <rFont val="ＭＳ Ｐ明朝"/>
        <family val="1"/>
        <charset val="128"/>
      </rPr>
      <t xml:space="preserve">(27)</t>
    </r>
    <r>
      <rPr>
        <sz val="7"/>
        <rFont val="Noto Sans"/>
        <family val="2"/>
      </rPr>
      <t xml:space="preserve">までの計）</t>
    </r>
  </si>
  <si>
    <r>
      <rPr>
        <sz val="7"/>
        <rFont val="Noto Sans"/>
        <family val="2"/>
      </rPr>
      <t xml:space="preserve">新鉱床探鉱費又は海外新鉱床探鉱費の特別控除額（別表十</t>
    </r>
    <r>
      <rPr>
        <sz val="7"/>
        <rFont val="ＭＳ Ｐ明朝"/>
        <family val="1"/>
        <charset val="128"/>
      </rPr>
      <t xml:space="preserve">(</t>
    </r>
    <r>
      <rPr>
        <sz val="7"/>
        <rFont val="Noto Sans"/>
        <family val="2"/>
      </rPr>
      <t xml:space="preserve">二</t>
    </r>
    <r>
      <rPr>
        <sz val="7"/>
        <rFont val="ＭＳ Ｐ明朝"/>
        <family val="1"/>
        <charset val="128"/>
      </rPr>
      <t xml:space="preserve">)</t>
    </r>
    <r>
      <rPr>
        <sz val="7"/>
        <rFont val="Noto Sans"/>
        <family val="2"/>
      </rPr>
      <t xml:space="preserve">｢</t>
    </r>
    <r>
      <rPr>
        <sz val="7"/>
        <rFont val="ＭＳ Ｐ明朝"/>
        <family val="1"/>
        <charset val="128"/>
      </rPr>
      <t xml:space="preserve">40</t>
    </r>
    <r>
      <rPr>
        <sz val="7"/>
        <rFont val="Noto Sans"/>
        <family val="2"/>
      </rPr>
      <t xml:space="preserve">｣）</t>
    </r>
  </si>
  <si>
    <r>
      <rPr>
        <sz val="7"/>
        <rFont val="Noto Sans"/>
        <family val="2"/>
      </rPr>
      <t xml:space="preserve">総                              計                       
 </t>
    </r>
    <r>
      <rPr>
        <sz val="7"/>
        <rFont val="ＭＳ Ｐ明朝"/>
        <family val="1"/>
        <charset val="128"/>
      </rPr>
      <t xml:space="preserve">(28)</t>
    </r>
    <r>
      <rPr>
        <sz val="7"/>
        <rFont val="Noto Sans"/>
        <family val="2"/>
      </rPr>
      <t xml:space="preserve">＋</t>
    </r>
    <r>
      <rPr>
        <sz val="7"/>
        <rFont val="ＭＳ Ｐ明朝"/>
        <family val="1"/>
        <charset val="128"/>
      </rPr>
      <t xml:space="preserve">(29)</t>
    </r>
  </si>
  <si>
    <r>
      <rPr>
        <sz val="7"/>
        <rFont val="Noto Sans"/>
        <family val="2"/>
      </rPr>
      <t xml:space="preserve">契 約 者 配 当 の 益 金 算 入 額
（別表九（一）｢</t>
    </r>
    <r>
      <rPr>
        <sz val="7"/>
        <rFont val="ＭＳ Ｐ明朝"/>
        <family val="1"/>
        <charset val="128"/>
      </rPr>
      <t xml:space="preserve">13</t>
    </r>
    <r>
      <rPr>
        <sz val="7"/>
        <rFont val="Noto Sans"/>
        <family val="2"/>
      </rPr>
      <t xml:space="preserve">｣）</t>
    </r>
  </si>
  <si>
    <t xml:space="preserve">非適格合併又は非適格分割による移
転資産等の譲渡利益額又は譲渡損失額</t>
  </si>
  <si>
    <r>
      <rPr>
        <sz val="7"/>
        <rFont val="Noto Sans"/>
        <family val="2"/>
      </rPr>
      <t xml:space="preserve">差             引             計                    
 （</t>
    </r>
    <r>
      <rPr>
        <sz val="7"/>
        <rFont val="ＭＳ Ｐ明朝"/>
        <family val="1"/>
        <charset val="128"/>
      </rPr>
      <t xml:space="preserve">31</t>
    </r>
    <r>
      <rPr>
        <sz val="7"/>
        <rFont val="Noto Sans"/>
        <family val="2"/>
      </rPr>
      <t xml:space="preserve">）＋（</t>
    </r>
    <r>
      <rPr>
        <sz val="7"/>
        <rFont val="ＭＳ Ｐ明朝"/>
        <family val="1"/>
        <charset val="128"/>
      </rPr>
      <t xml:space="preserve">32</t>
    </r>
    <r>
      <rPr>
        <sz val="7"/>
        <rFont val="Noto Sans"/>
        <family val="2"/>
      </rPr>
      <t xml:space="preserve">）＋（</t>
    </r>
    <r>
      <rPr>
        <sz val="7"/>
        <rFont val="ＭＳ Ｐ明朝"/>
        <family val="1"/>
        <charset val="128"/>
      </rPr>
      <t xml:space="preserve">36</t>
    </r>
    <r>
      <rPr>
        <sz val="7"/>
        <rFont val="Noto Sans"/>
        <family val="2"/>
      </rPr>
      <t xml:space="preserve">）</t>
    </r>
  </si>
  <si>
    <r>
      <rPr>
        <sz val="7"/>
        <rFont val="Noto Sans"/>
        <family val="2"/>
      </rPr>
      <t xml:space="preserve">欠損金又は災害損失金の当期控除額
（別表七｢</t>
    </r>
    <r>
      <rPr>
        <sz val="7"/>
        <rFont val="ＭＳ Ｐ明朝"/>
        <family val="1"/>
        <charset val="128"/>
      </rPr>
      <t xml:space="preserve">2</t>
    </r>
    <r>
      <rPr>
        <sz val="7"/>
        <rFont val="Noto Sans"/>
        <family val="2"/>
      </rPr>
      <t xml:space="preserve">の計」</t>
    </r>
    <r>
      <rPr>
        <sz val="7"/>
        <rFont val="ＭＳ Ｐ明朝"/>
        <family val="1"/>
        <charset val="128"/>
      </rPr>
      <t xml:space="preserve">+</t>
    </r>
    <r>
      <rPr>
        <sz val="7"/>
        <rFont val="Noto Sans"/>
        <family val="2"/>
      </rPr>
      <t xml:space="preserve">（別表七（二）「</t>
    </r>
    <r>
      <rPr>
        <sz val="7"/>
        <rFont val="ＭＳ Ｐ明朝"/>
        <family val="1"/>
        <charset val="128"/>
      </rPr>
      <t xml:space="preserve">11</t>
    </r>
    <r>
      <rPr>
        <sz val="7"/>
        <rFont val="Noto Sans"/>
        <family val="2"/>
      </rPr>
      <t xml:space="preserve">」、「</t>
    </r>
    <r>
      <rPr>
        <sz val="7"/>
        <rFont val="ＭＳ Ｐ明朝"/>
        <family val="1"/>
        <charset val="128"/>
      </rPr>
      <t xml:space="preserve">22</t>
    </r>
    <r>
      <rPr>
        <sz val="7"/>
        <rFont val="Noto Sans"/>
        <family val="2"/>
      </rPr>
      <t xml:space="preserve">」又は「</t>
    </r>
    <r>
      <rPr>
        <sz val="7"/>
        <rFont val="ＭＳ Ｐ明朝"/>
        <family val="1"/>
        <charset val="128"/>
      </rPr>
      <t xml:space="preserve">31</t>
    </r>
    <r>
      <rPr>
        <sz val="7"/>
        <rFont val="Noto Sans"/>
        <family val="2"/>
      </rPr>
      <t xml:space="preserve">」）</t>
    </r>
  </si>
  <si>
    <t xml:space="preserve">別７より</t>
  </si>
  <si>
    <r>
      <rPr>
        <sz val="7"/>
        <rFont val="Noto Sans"/>
        <family val="2"/>
      </rPr>
      <t xml:space="preserve">私財提供等があった場合等の欠損金の当期控除額（別表七「</t>
    </r>
    <r>
      <rPr>
        <sz val="7"/>
        <rFont val="ＭＳ Ｐ明朝"/>
        <family val="1"/>
        <charset val="128"/>
      </rPr>
      <t xml:space="preserve">24</t>
    </r>
    <r>
      <rPr>
        <sz val="7"/>
        <rFont val="Noto Sans"/>
        <family val="2"/>
      </rPr>
      <t xml:space="preserve">」）</t>
    </r>
  </si>
  <si>
    <t xml:space="preserve">所  得  金  額  又  は  欠  損  金  額</t>
  </si>
  <si>
    <r>
      <rPr>
        <sz val="8"/>
        <rFont val="Noto Sans"/>
        <family val="2"/>
      </rPr>
      <t xml:space="preserve">法  </t>
    </r>
    <r>
      <rPr>
        <sz val="8"/>
        <rFont val="ＭＳ 明朝"/>
        <family val="1"/>
        <charset val="128"/>
      </rPr>
      <t xml:space="preserve">0301</t>
    </r>
    <r>
      <rPr>
        <sz val="8"/>
        <rFont val="Noto Sans"/>
        <family val="2"/>
      </rPr>
      <t xml:space="preserve">－</t>
    </r>
    <r>
      <rPr>
        <sz val="8"/>
        <rFont val="ＭＳ 明朝"/>
        <family val="1"/>
        <charset val="128"/>
      </rPr>
      <t xml:space="preserve">0402</t>
    </r>
  </si>
  <si>
    <t xml:space="preserve">1(1)</t>
  </si>
  <si>
    <t xml:space="preserve">利益積立金額及び資本金等の額の計算に
関する明細書</t>
  </si>
  <si>
    <t xml:space="preserve">事業
年度</t>
  </si>
  <si>
    <t xml:space="preserve">別表五</t>
  </si>
  <si>
    <t xml:space="preserve">前期繰越</t>
  </si>
  <si>
    <t xml:space="preserve">Ⅰ利益積立金額の計算に関する明細書</t>
  </si>
  <si>
    <t xml:space="preserve">（一）</t>
  </si>
  <si>
    <t xml:space="preserve">区                     分</t>
  </si>
  <si>
    <t xml:space="preserve"> 期   首   現   在
利 益 積 立 金</t>
  </si>
  <si>
    <t xml:space="preserve">当    期    中    の    増    減</t>
  </si>
  <si>
    <r>
      <rPr>
        <sz val="7"/>
        <rFont val="Noto Sans"/>
        <family val="2"/>
      </rPr>
      <t xml:space="preserve">当期利益金処分
等 に よ る 増 減
</t>
    </r>
    <r>
      <rPr>
        <sz val="7"/>
        <rFont val="ＭＳ Ｐ明朝"/>
        <family val="1"/>
        <charset val="128"/>
      </rPr>
      <t xml:space="preserve">(</t>
    </r>
    <r>
      <rPr>
        <sz val="7"/>
        <rFont val="Noto Sans"/>
        <family val="2"/>
      </rPr>
      <t xml:space="preserve">減は赤</t>
    </r>
    <r>
      <rPr>
        <sz val="7"/>
        <rFont val="ＭＳ Ｐ明朝"/>
        <family val="1"/>
        <charset val="128"/>
      </rPr>
      <t xml:space="preserve">)</t>
    </r>
  </si>
  <si>
    <t xml:space="preserve">差引翌期首現在
利 益 積 立 金 額
①－②＋③</t>
  </si>
  <si>
    <t xml:space="preserve">減</t>
  </si>
  <si>
    <t xml:space="preserve">増</t>
  </si>
  <si>
    <t xml:space="preserve">御注意</t>
  </si>
  <si>
    <t xml:space="preserve">④</t>
  </si>
  <si>
    <t xml:space="preserve">この表は、通常の場合には次の算式により検算ができます。</t>
  </si>
  <si>
    <t xml:space="preserve">利      益      準      備      金</t>
  </si>
  <si>
    <t xml:space="preserve">円</t>
  </si>
  <si>
    <r>
      <rPr>
        <sz val="8"/>
        <rFont val="Noto Sans"/>
        <family val="2"/>
      </rPr>
      <t xml:space="preserve">期首現在利益積立金合計「</t>
    </r>
    <r>
      <rPr>
        <sz val="8"/>
        <rFont val="ＭＳ Ｐ明朝"/>
        <family val="1"/>
        <charset val="128"/>
      </rPr>
      <t xml:space="preserve">31</t>
    </r>
    <r>
      <rPr>
        <sz val="8"/>
        <rFont val="Noto Sans"/>
        <family val="2"/>
      </rPr>
      <t xml:space="preserve">」①</t>
    </r>
  </si>
  <si>
    <t xml:space="preserve">　積　　 立　　 金</t>
  </si>
  <si>
    <t xml:space="preserve">＝</t>
  </si>
  <si>
    <r>
      <rPr>
        <sz val="8"/>
        <rFont val="Noto Sans"/>
        <family val="2"/>
      </rPr>
      <t xml:space="preserve">差引翌期首現在利益積立金合計「</t>
    </r>
    <r>
      <rPr>
        <sz val="8"/>
        <rFont val="ＭＳ Ｐ明朝"/>
        <family val="1"/>
        <charset val="128"/>
      </rPr>
      <t xml:space="preserve">31</t>
    </r>
    <r>
      <rPr>
        <sz val="8"/>
        <rFont val="Noto Sans"/>
        <family val="2"/>
      </rPr>
      <t xml:space="preserve">」④</t>
    </r>
  </si>
  <si>
    <t xml:space="preserve">＋</t>
  </si>
  <si>
    <r>
      <rPr>
        <sz val="8"/>
        <rFont val="Noto Sans"/>
        <family val="2"/>
      </rPr>
      <t xml:space="preserve">別表四留保総計「</t>
    </r>
    <r>
      <rPr>
        <sz val="8"/>
        <rFont val="ＭＳ Ｐ明朝"/>
        <family val="1"/>
        <charset val="128"/>
      </rPr>
      <t xml:space="preserve">30</t>
    </r>
    <r>
      <rPr>
        <sz val="8"/>
        <rFont val="Noto Sans"/>
        <family val="2"/>
      </rPr>
      <t xml:space="preserve">」</t>
    </r>
  </si>
  <si>
    <t xml:space="preserve">－</t>
  </si>
  <si>
    <t xml:space="preserve">中間分，確定分法人税県市民税の合計額</t>
  </si>
  <si>
    <t xml:space="preserve">当期未処分利益より</t>
  </si>
  <si>
    <r>
      <rPr>
        <sz val="9"/>
        <rFont val="Noto Sans"/>
        <family val="2"/>
      </rPr>
      <t xml:space="preserve">繰  越  損  益  金  </t>
    </r>
    <r>
      <rPr>
        <sz val="9"/>
        <rFont val="ＭＳ Ｐ明朝"/>
        <family val="1"/>
        <charset val="128"/>
      </rPr>
      <t xml:space="preserve">(</t>
    </r>
    <r>
      <rPr>
        <sz val="9"/>
        <rFont val="Noto Sans"/>
        <family val="2"/>
      </rPr>
      <t xml:space="preserve">損  は  赤</t>
    </r>
    <r>
      <rPr>
        <sz val="9"/>
        <rFont val="ＭＳ Ｐ明朝"/>
        <family val="1"/>
        <charset val="128"/>
      </rPr>
      <t xml:space="preserve">)</t>
    </r>
  </si>
  <si>
    <t xml:space="preserve">納      税      充      当      金</t>
  </si>
  <si>
    <t xml:space="preserve">未納法人税等</t>
  </si>
  <si>
    <t xml:space="preserve">(</t>
  </si>
  <si>
    <t xml:space="preserve">対するものを除く。</t>
  </si>
  <si>
    <r>
      <rPr>
        <sz val="8"/>
        <rFont val="Noto Sans"/>
        <family val="2"/>
      </rPr>
      <t xml:space="preserve">未    納    法    人    税             </t>
    </r>
    <r>
      <rPr>
        <sz val="6"/>
        <rFont val="ＭＳ Ｐ明朝"/>
        <family val="1"/>
        <charset val="128"/>
      </rPr>
      <t xml:space="preserve">(</t>
    </r>
    <r>
      <rPr>
        <sz val="6"/>
        <rFont val="Noto Sans"/>
        <family val="2"/>
      </rPr>
      <t xml:space="preserve">附帯税を除く｡</t>
    </r>
    <r>
      <rPr>
        <sz val="6"/>
        <rFont val="ＭＳ Ｐ明朝"/>
        <family val="1"/>
        <charset val="128"/>
      </rPr>
      <t xml:space="preserve">)</t>
    </r>
  </si>
  <si>
    <t xml:space="preserve">退職年金等積立金に</t>
  </si>
  <si>
    <r>
      <rPr>
        <sz val="8"/>
        <rFont val="Noto Sans"/>
        <family val="2"/>
      </rPr>
      <t xml:space="preserve">未 納 道 府 県 税                 </t>
    </r>
    <r>
      <rPr>
        <sz val="5"/>
        <rFont val="ＭＳ Ｐ明朝"/>
        <family val="1"/>
        <charset val="128"/>
      </rPr>
      <t xml:space="preserve">(</t>
    </r>
    <r>
      <rPr>
        <sz val="5"/>
        <rFont val="Noto Sans"/>
        <family val="2"/>
      </rPr>
      <t xml:space="preserve">均等割額及び利子割額を含む｡</t>
    </r>
    <r>
      <rPr>
        <sz val="5"/>
        <rFont val="ＭＳ Ｐ明朝"/>
        <family val="1"/>
        <charset val="128"/>
      </rPr>
      <t xml:space="preserve">)</t>
    </r>
  </si>
  <si>
    <r>
      <rPr>
        <sz val="8"/>
        <rFont val="Noto Sans"/>
        <family val="2"/>
      </rPr>
      <t xml:space="preserve">未 納 市 町 村 民 税        </t>
    </r>
    <r>
      <rPr>
        <sz val="6"/>
        <rFont val="ＭＳ 明朝"/>
        <family val="1"/>
        <charset val="128"/>
      </rPr>
      <t xml:space="preserve">(</t>
    </r>
    <r>
      <rPr>
        <sz val="6"/>
        <rFont val="Noto Sans"/>
        <family val="2"/>
      </rPr>
      <t xml:space="preserve">均等割額を含む｡</t>
    </r>
    <r>
      <rPr>
        <sz val="6"/>
        <rFont val="ＭＳ 明朝"/>
        <family val="1"/>
        <charset val="128"/>
      </rPr>
      <t xml:space="preserve">)</t>
    </r>
  </si>
  <si>
    <t xml:space="preserve">）</t>
  </si>
  <si>
    <t xml:space="preserve">差       引      合      計      額</t>
  </si>
  <si>
    <t xml:space="preserve">中間確定合計</t>
  </si>
  <si>
    <t xml:space="preserve">検算式</t>
  </si>
  <si>
    <t xml:space="preserve">差し引き</t>
  </si>
  <si>
    <t xml:space="preserve">Ⅱ資本等の額の計算に関する明細書</t>
  </si>
  <si>
    <t xml:space="preserve">区　　　　　　　分</t>
  </si>
  <si>
    <t xml:space="preserve">期首現在
資本金等の額</t>
  </si>
  <si>
    <t xml:space="preserve">当期の増減</t>
  </si>
  <si>
    <r>
      <rPr>
        <sz val="9"/>
        <rFont val="Noto Sans"/>
        <family val="2"/>
      </rPr>
      <t xml:space="preserve">差引翌期首現在
資本金等の額
①</t>
    </r>
    <r>
      <rPr>
        <sz val="9"/>
        <rFont val="ＭＳ Ｐ明朝"/>
        <family val="1"/>
        <charset val="128"/>
      </rPr>
      <t xml:space="preserve">-②+③</t>
    </r>
  </si>
  <si>
    <t xml:space="preserve">資本金又は出資金</t>
  </si>
  <si>
    <t xml:space="preserve">資　本　準　備　金</t>
  </si>
  <si>
    <t xml:space="preserve">差　引　合　計　額</t>
  </si>
  <si>
    <r>
      <rPr>
        <sz val="9"/>
        <rFont val="Noto Sans"/>
        <family val="2"/>
      </rPr>
      <t xml:space="preserve">法   </t>
    </r>
    <r>
      <rPr>
        <sz val="9"/>
        <rFont val="ＭＳ Ｐ明朝"/>
        <family val="1"/>
        <charset val="128"/>
      </rPr>
      <t xml:space="preserve">0301</t>
    </r>
    <r>
      <rPr>
        <sz val="9"/>
        <rFont val="Noto Sans"/>
        <family val="2"/>
      </rPr>
      <t xml:space="preserve">－</t>
    </r>
    <r>
      <rPr>
        <sz val="9"/>
        <rFont val="ＭＳ Ｐ明朝"/>
        <family val="1"/>
        <charset val="128"/>
      </rPr>
      <t xml:space="preserve">0501</t>
    </r>
  </si>
  <si>
    <t xml:space="preserve">6(1)</t>
  </si>
  <si>
    <t xml:space="preserve">租税公課の納付状況等に関する明細書</t>
  </si>
  <si>
    <t xml:space="preserve">税  目  及  び  事  業  年  度</t>
  </si>
  <si>
    <t xml:space="preserve">期 首 現 在 未 納 税 額</t>
  </si>
  <si>
    <t xml:space="preserve">当期発生税額</t>
  </si>
  <si>
    <t xml:space="preserve">当  期  中  の  納  付  税  額</t>
  </si>
  <si>
    <t xml:space="preserve">期 末 現 在       未 納 税 額</t>
  </si>
  <si>
    <r>
      <rPr>
        <b val="true"/>
        <sz val="8"/>
        <rFont val="Noto Sans"/>
        <family val="2"/>
      </rPr>
      <t xml:space="preserve">（</t>
    </r>
    <r>
      <rPr>
        <b val="true"/>
        <sz val="7"/>
        <rFont val="Noto Sans"/>
        <family val="2"/>
      </rPr>
      <t xml:space="preserve">二</t>
    </r>
    <r>
      <rPr>
        <b val="true"/>
        <sz val="8"/>
        <rFont val="Noto Sans"/>
        <family val="2"/>
      </rPr>
      <t xml:space="preserve">）</t>
    </r>
  </si>
  <si>
    <t xml:space="preserve">充当金取崩し   に よ る 納 付</t>
  </si>
  <si>
    <t xml:space="preserve">仮 払 経 理 に           よ   る   納   付</t>
  </si>
  <si>
    <t xml:space="preserve">損 金 経 理 に          よ   る   納   付</t>
  </si>
  <si>
    <t xml:space="preserve">①＋②－③－④－⑤</t>
  </si>
  <si>
    <t xml:space="preserve">⑤</t>
  </si>
  <si>
    <t xml:space="preserve">⑥</t>
  </si>
  <si>
    <t xml:space="preserve">法 人 税</t>
  </si>
  <si>
    <t xml:space="preserve">・・</t>
  </si>
  <si>
    <t xml:space="preserve">当期分</t>
  </si>
  <si>
    <t xml:space="preserve">中            間</t>
  </si>
  <si>
    <t xml:space="preserve">損金算入別表４②へ</t>
  </si>
  <si>
    <t xml:space="preserve">確            定</t>
  </si>
  <si>
    <t xml:space="preserve">道 府 県 民 税</t>
  </si>
  <si>
    <t xml:space="preserve">利     子     割</t>
  </si>
  <si>
    <t xml:space="preserve">確             定</t>
  </si>
  <si>
    <t xml:space="preserve">市町村民税</t>
  </si>
  <si>
    <t xml:space="preserve">中             間</t>
  </si>
  <si>
    <t xml:space="preserve">損金算入</t>
  </si>
  <si>
    <t xml:space="preserve">別表４③へ</t>
  </si>
  <si>
    <t xml:space="preserve">事 業 税</t>
  </si>
  <si>
    <t xml:space="preserve">当   期   中   間   分</t>
  </si>
  <si>
    <t xml:space="preserve">前期未納の処理</t>
  </si>
  <si>
    <t xml:space="preserve">そ の 他</t>
  </si>
  <si>
    <t xml:space="preserve">損金算入のもの</t>
  </si>
  <si>
    <t xml:space="preserve">利      子      税</t>
  </si>
  <si>
    <t xml:space="preserve">延        滞        金
（延納に係るもの）</t>
  </si>
  <si>
    <t xml:space="preserve">損金不算入のもの</t>
  </si>
  <si>
    <t xml:space="preserve">延      滞      税</t>
  </si>
  <si>
    <r>
      <rPr>
        <sz val="8"/>
        <rFont val="Noto Sans"/>
        <family val="2"/>
      </rPr>
      <t xml:space="preserve">延        滞        金
</t>
    </r>
    <r>
      <rPr>
        <sz val="7"/>
        <rFont val="ＭＳ Ｐ明朝"/>
        <family val="1"/>
        <charset val="128"/>
      </rPr>
      <t xml:space="preserve">(</t>
    </r>
    <r>
      <rPr>
        <sz val="7"/>
        <rFont val="Noto Sans"/>
        <family val="2"/>
      </rPr>
      <t xml:space="preserve">延納分を除く。</t>
    </r>
    <r>
      <rPr>
        <sz val="7"/>
        <rFont val="ＭＳ Ｐ明朝"/>
        <family val="1"/>
        <charset val="128"/>
      </rPr>
      <t xml:space="preserve">)</t>
    </r>
  </si>
  <si>
    <t xml:space="preserve">過      怠      税</t>
  </si>
  <si>
    <t xml:space="preserve">別表４⑥へ</t>
  </si>
  <si>
    <t xml:space="preserve">納      税      充      当      金       の      計      算</t>
  </si>
  <si>
    <t xml:space="preserve">期首納税充当金</t>
  </si>
  <si>
    <t xml:space="preserve">取崩額</t>
  </si>
  <si>
    <t xml:space="preserve">未払税金計</t>
  </si>
  <si>
    <t xml:space="preserve">繰入金</t>
  </si>
  <si>
    <r>
      <rPr>
        <sz val="8"/>
        <rFont val="Noto Sans"/>
        <family val="2"/>
      </rPr>
      <t xml:space="preserve">計
（</t>
    </r>
    <r>
      <rPr>
        <sz val="8"/>
        <rFont val="ＭＳ Ｐ明朝"/>
        <family val="1"/>
        <charset val="128"/>
      </rPr>
      <t xml:space="preserve">32</t>
    </r>
    <r>
      <rPr>
        <sz val="8"/>
        <rFont val="Noto Sans"/>
        <family val="2"/>
      </rPr>
      <t xml:space="preserve">）＋（</t>
    </r>
    <r>
      <rPr>
        <sz val="8"/>
        <rFont val="ＭＳ Ｐ明朝"/>
        <family val="1"/>
        <charset val="128"/>
      </rPr>
      <t xml:space="preserve">33</t>
    </r>
    <r>
      <rPr>
        <sz val="8"/>
        <rFont val="Noto Sans"/>
        <family val="2"/>
      </rPr>
      <t xml:space="preserve">）</t>
    </r>
  </si>
  <si>
    <t xml:space="preserve">仮   払   税   金   消   却</t>
  </si>
  <si>
    <r>
      <rPr>
        <sz val="7"/>
        <rFont val="Noto Sans"/>
        <family val="2"/>
      </rPr>
      <t xml:space="preserve">法      人       税       額       等
（</t>
    </r>
    <r>
      <rPr>
        <sz val="7"/>
        <rFont val="ＭＳ Ｐ明朝"/>
        <family val="1"/>
        <charset val="128"/>
      </rPr>
      <t xml:space="preserve">5</t>
    </r>
    <r>
      <rPr>
        <sz val="7"/>
        <rFont val="Noto Sans"/>
        <family val="2"/>
      </rPr>
      <t xml:space="preserve">の③）＋（</t>
    </r>
    <r>
      <rPr>
        <sz val="7"/>
        <rFont val="ＭＳ Ｐ明朝"/>
        <family val="1"/>
        <charset val="128"/>
      </rPr>
      <t xml:space="preserve">11</t>
    </r>
    <r>
      <rPr>
        <sz val="7"/>
        <rFont val="Noto Sans"/>
        <family val="2"/>
      </rPr>
      <t xml:space="preserve">の③）＋（</t>
    </r>
    <r>
      <rPr>
        <sz val="7"/>
        <rFont val="ＭＳ Ｐ明朝"/>
        <family val="1"/>
        <charset val="128"/>
      </rPr>
      <t xml:space="preserve">16</t>
    </r>
    <r>
      <rPr>
        <sz val="7"/>
        <rFont val="Noto Sans"/>
        <family val="2"/>
      </rPr>
      <t xml:space="preserve">の③）</t>
    </r>
  </si>
  <si>
    <r>
      <rPr>
        <sz val="7"/>
        <rFont val="Noto Sans"/>
        <family val="2"/>
      </rPr>
      <t xml:space="preserve">計
（</t>
    </r>
    <r>
      <rPr>
        <sz val="7"/>
        <rFont val="ＭＳ Ｐ明朝"/>
        <family val="1"/>
        <charset val="128"/>
      </rPr>
      <t xml:space="preserve">35</t>
    </r>
    <r>
      <rPr>
        <sz val="7"/>
        <rFont val="Noto Sans"/>
        <family val="2"/>
      </rPr>
      <t xml:space="preserve">）＋（</t>
    </r>
    <r>
      <rPr>
        <sz val="7"/>
        <rFont val="ＭＳ Ｐ明朝"/>
        <family val="1"/>
        <charset val="128"/>
      </rPr>
      <t xml:space="preserve">36</t>
    </r>
    <r>
      <rPr>
        <sz val="7"/>
        <rFont val="Noto Sans"/>
        <family val="2"/>
      </rPr>
      <t xml:space="preserve">）＋（</t>
    </r>
    <r>
      <rPr>
        <sz val="7"/>
        <rFont val="ＭＳ Ｐ明朝"/>
        <family val="1"/>
        <charset val="128"/>
      </rPr>
      <t xml:space="preserve">37</t>
    </r>
    <r>
      <rPr>
        <sz val="7"/>
        <rFont val="Noto Sans"/>
        <family val="2"/>
      </rPr>
      <t xml:space="preserve">）＋（</t>
    </r>
    <r>
      <rPr>
        <sz val="7"/>
        <rFont val="ＭＳ Ｐ明朝"/>
        <family val="1"/>
        <charset val="128"/>
      </rPr>
      <t xml:space="preserve">38</t>
    </r>
    <r>
      <rPr>
        <sz val="7"/>
        <rFont val="Noto Sans"/>
        <family val="2"/>
      </rPr>
      <t xml:space="preserve">）＋（</t>
    </r>
    <r>
      <rPr>
        <sz val="7"/>
        <rFont val="ＭＳ Ｐ明朝"/>
        <family val="1"/>
        <charset val="128"/>
      </rPr>
      <t xml:space="preserve">39</t>
    </r>
    <r>
      <rPr>
        <sz val="7"/>
        <rFont val="Noto Sans"/>
        <family val="2"/>
      </rPr>
      <t xml:space="preserve">）＋（</t>
    </r>
    <r>
      <rPr>
        <sz val="7"/>
        <rFont val="ＭＳ Ｐ明朝"/>
        <family val="1"/>
        <charset val="128"/>
      </rPr>
      <t xml:space="preserve">40</t>
    </r>
    <r>
      <rPr>
        <sz val="7"/>
        <rFont val="Noto Sans"/>
        <family val="2"/>
      </rPr>
      <t xml:space="preserve">）</t>
    </r>
  </si>
  <si>
    <r>
      <rPr>
        <sz val="8"/>
        <rFont val="Noto Sans"/>
        <family val="2"/>
      </rPr>
      <t xml:space="preserve">事                業                税
（</t>
    </r>
    <r>
      <rPr>
        <sz val="8"/>
        <rFont val="ＭＳ Ｐ明朝"/>
        <family val="1"/>
        <charset val="128"/>
      </rPr>
      <t xml:space="preserve">20</t>
    </r>
    <r>
      <rPr>
        <sz val="8"/>
        <rFont val="Noto Sans"/>
        <family val="2"/>
      </rPr>
      <t xml:space="preserve">の③）</t>
    </r>
  </si>
  <si>
    <r>
      <rPr>
        <sz val="8"/>
        <rFont val="Noto Sans"/>
        <family val="2"/>
      </rPr>
      <t xml:space="preserve">期     末     納     税     充     当     金
（</t>
    </r>
    <r>
      <rPr>
        <sz val="8"/>
        <rFont val="ＭＳ Ｐ明朝"/>
        <family val="1"/>
        <charset val="128"/>
      </rPr>
      <t xml:space="preserve">31)</t>
    </r>
    <r>
      <rPr>
        <sz val="8"/>
        <rFont val="Noto Sans"/>
        <family val="2"/>
      </rPr>
      <t xml:space="preserve">＋（</t>
    </r>
    <r>
      <rPr>
        <sz val="8"/>
        <rFont val="ＭＳ Ｐ明朝"/>
        <family val="1"/>
        <charset val="128"/>
      </rPr>
      <t xml:space="preserve">34</t>
    </r>
    <r>
      <rPr>
        <sz val="8"/>
        <rFont val="Noto Sans"/>
        <family val="2"/>
      </rPr>
      <t xml:space="preserve">）－（</t>
    </r>
    <r>
      <rPr>
        <sz val="8"/>
        <rFont val="ＭＳ Ｐ明朝"/>
        <family val="1"/>
        <charset val="128"/>
      </rPr>
      <t xml:space="preserve">41</t>
    </r>
    <r>
      <rPr>
        <sz val="8"/>
        <rFont val="Noto Sans"/>
        <family val="2"/>
      </rPr>
      <t xml:space="preserve">）</t>
    </r>
  </si>
  <si>
    <r>
      <rPr>
        <sz val="8"/>
        <rFont val="Noto Sans"/>
        <family val="2"/>
      </rPr>
      <t xml:space="preserve">法</t>
    </r>
    <r>
      <rPr>
        <sz val="8"/>
        <rFont val="ＭＳ Ｐ明朝"/>
        <family val="1"/>
        <charset val="128"/>
      </rPr>
      <t xml:space="preserve">0301</t>
    </r>
    <r>
      <rPr>
        <sz val="8"/>
        <rFont val="Noto Sans"/>
        <family val="2"/>
      </rPr>
      <t xml:space="preserve">－</t>
    </r>
    <r>
      <rPr>
        <sz val="8"/>
        <rFont val="ＭＳ Ｐ明朝"/>
        <family val="1"/>
        <charset val="128"/>
      </rPr>
      <t xml:space="preserve">0502</t>
    </r>
  </si>
  <si>
    <t xml:space="preserve">別表１（１）</t>
  </si>
  <si>
    <t xml:space="preserve">白黒印刷対応！</t>
  </si>
  <si>
    <t xml:space="preserve">c11:cp163</t>
  </si>
  <si>
    <t xml:space="preserve">年</t>
  </si>
  <si>
    <t xml:space="preserve">月</t>
  </si>
  <si>
    <t xml:space="preserve">日</t>
  </si>
  <si>
    <t xml:space="preserve">所　管</t>
  </si>
  <si>
    <t xml:space="preserve">業種目</t>
  </si>
  <si>
    <t xml:space="preserve">概況書</t>
  </si>
  <si>
    <t xml:space="preserve">要　否</t>
  </si>
  <si>
    <t xml:space="preserve">別表等</t>
  </si>
  <si>
    <r>
      <rPr>
        <sz val="7"/>
        <rFont val="ＭＳ Ｐ明朝"/>
        <family val="1"/>
        <charset val="128"/>
      </rPr>
      <t xml:space="preserve">
※
</t>
    </r>
    <r>
      <rPr>
        <sz val="7"/>
        <rFont val="Noto Sans"/>
        <family val="2"/>
      </rPr>
      <t xml:space="preserve">税
務
署
処
理
欄</t>
    </r>
  </si>
  <si>
    <t xml:space="preserve">一連番号</t>
  </si>
  <si>
    <r>
      <rPr>
        <sz val="8"/>
        <color rgb="FFFF00FF"/>
        <rFont val="Noto Sans"/>
        <family val="2"/>
      </rPr>
      <t xml:space="preserve">別
表
一
</t>
    </r>
    <r>
      <rPr>
        <sz val="7"/>
        <color rgb="FFFF00FF"/>
        <rFont val="ＭＳ Ｐゴシック"/>
        <family val="3"/>
        <charset val="128"/>
      </rPr>
      <t xml:space="preserve">(</t>
    </r>
    <r>
      <rPr>
        <sz val="7"/>
        <color rgb="FFFF00FF"/>
        <rFont val="Noto Sans"/>
        <family val="2"/>
      </rPr>
      <t xml:space="preserve">一</t>
    </r>
    <r>
      <rPr>
        <sz val="7"/>
        <color rgb="FFFF00FF"/>
        <rFont val="ＭＳ Ｐゴシック"/>
        <family val="3"/>
        <charset val="128"/>
      </rPr>
      <t xml:space="preserve">)</t>
    </r>
  </si>
  <si>
    <t xml:space="preserve">税務署長殿</t>
  </si>
  <si>
    <t xml:space="preserve">事業種目</t>
  </si>
  <si>
    <t xml:space="preserve">整理番号</t>
  </si>
  <si>
    <t xml:space="preserve">倉敷</t>
  </si>
  <si>
    <t xml:space="preserve">飲食店経営</t>
  </si>
  <si>
    <t xml:space="preserve">納税地</t>
  </si>
  <si>
    <t xml:space="preserve">期末現在の
資本金の額又は
出資金の額</t>
  </si>
  <si>
    <r>
      <rPr>
        <sz val="7"/>
        <rFont val="Noto Sans"/>
        <family val="2"/>
      </rPr>
      <t xml:space="preserve">事業年度
</t>
    </r>
    <r>
      <rPr>
        <sz val="7"/>
        <rFont val="ＭＳ Ｐ明朝"/>
        <family val="1"/>
        <charset val="128"/>
      </rPr>
      <t xml:space="preserve">(</t>
    </r>
    <r>
      <rPr>
        <sz val="7"/>
        <rFont val="Noto Sans"/>
        <family val="2"/>
      </rPr>
      <t xml:space="preserve">至</t>
    </r>
    <r>
      <rPr>
        <sz val="7"/>
        <rFont val="ＭＳ Ｐ明朝"/>
        <family val="1"/>
        <charset val="128"/>
      </rPr>
      <t xml:space="preserve">)</t>
    </r>
  </si>
  <si>
    <r>
      <rPr>
        <sz val="9"/>
        <rFont val="Noto Sans"/>
        <family val="2"/>
      </rPr>
      <t xml:space="preserve">基本設定を変えてね</t>
    </r>
    <r>
      <rPr>
        <sz val="9"/>
        <rFont val="ＭＳ Ｐゴシック"/>
        <family val="3"/>
        <charset val="128"/>
      </rPr>
      <t xml:space="preserve">(</t>
    </r>
    <r>
      <rPr>
        <sz val="9"/>
        <rFont val="Noto Sans"/>
        <family val="2"/>
      </rPr>
      <t xml:space="preserve">＾＾</t>
    </r>
    <r>
      <rPr>
        <sz val="9"/>
        <rFont val="ＭＳ Ｐゴシック"/>
        <family val="3"/>
        <charset val="128"/>
      </rPr>
      <t xml:space="preserve">)/</t>
    </r>
  </si>
  <si>
    <r>
      <rPr>
        <sz val="8"/>
        <color rgb="FFFF00FF"/>
        <rFont val="Noto Sans"/>
        <family val="2"/>
      </rPr>
      <t xml:space="preserve">普通法人（特定の医療法人を除く。）、一般社団法人等及び人格のない社団等の分……</t>
    </r>
    <r>
      <rPr>
        <b val="true"/>
        <sz val="8"/>
        <color rgb="FFFF00FF"/>
        <rFont val="Noto Sans"/>
        <family val="2"/>
      </rPr>
      <t xml:space="preserve">平二十一・四・一以後終了事業年度分</t>
    </r>
  </si>
  <si>
    <t xml:space="preserve">086-222-3333</t>
  </si>
  <si>
    <t xml:space="preserve">電話</t>
  </si>
  <si>
    <t xml:space="preserve">（</t>
  </si>
  <si>
    <t xml:space="preserve">-</t>
  </si>
  <si>
    <t xml:space="preserve">同非区分</t>
  </si>
  <si>
    <t xml:space="preserve">特　　定
同族会社</t>
  </si>
  <si>
    <t xml:space="preserve">同族会社</t>
  </si>
  <si>
    <t xml:space="preserve">非同族会社</t>
  </si>
  <si>
    <t xml:space="preserve">売上金額</t>
  </si>
  <si>
    <t xml:space="preserve">兆</t>
  </si>
  <si>
    <t xml:space="preserve">十億</t>
  </si>
  <si>
    <t xml:space="preserve">百万</t>
  </si>
  <si>
    <r>
      <rPr>
        <sz val="7"/>
        <rFont val="ＭＳ Ｐ明朝"/>
        <family val="1"/>
        <charset val="128"/>
      </rPr>
      <t xml:space="preserve">(</t>
    </r>
    <r>
      <rPr>
        <sz val="7"/>
        <rFont val="Noto Sans"/>
        <family val="2"/>
      </rPr>
      <t xml:space="preserve">フリガナ</t>
    </r>
    <r>
      <rPr>
        <sz val="7"/>
        <rFont val="ＭＳ Ｐ明朝"/>
        <family val="1"/>
        <charset val="128"/>
      </rPr>
      <t xml:space="preserve">)</t>
    </r>
  </si>
  <si>
    <t xml:space="preserve">一般社団･財団
法人の区分</t>
  </si>
  <si>
    <t xml:space="preserve">非営利型法人</t>
  </si>
  <si>
    <t xml:space="preserve">普通法人</t>
  </si>
  <si>
    <t xml:space="preserve">申告年月日</t>
  </si>
  <si>
    <r>
      <rPr>
        <sz val="9"/>
        <rFont val="ＭＳ Ｐゴシック"/>
        <family val="3"/>
        <charset val="128"/>
      </rPr>
      <t xml:space="preserve">MSD</t>
    </r>
    <r>
      <rPr>
        <sz val="9"/>
        <rFont val="Noto Sans"/>
        <family val="2"/>
      </rPr>
      <t xml:space="preserve">株式会社</t>
    </r>
  </si>
  <si>
    <t xml:space="preserve">経理責任者
自署押印</t>
  </si>
  <si>
    <t xml:space="preserve">㊞</t>
  </si>
  <si>
    <t xml:space="preserve">申　告　区　分</t>
  </si>
  <si>
    <t xml:space="preserve">庁　指　定</t>
  </si>
  <si>
    <t xml:space="preserve">局指定</t>
  </si>
  <si>
    <t xml:space="preserve">指 導 等</t>
  </si>
  <si>
    <t xml:space="preserve">区  分</t>
  </si>
  <si>
    <r>
      <rPr>
        <sz val="8"/>
        <rFont val="Noto Sans"/>
        <family val="2"/>
      </rPr>
      <t xml:space="preserve">代表者
</t>
    </r>
    <r>
      <rPr>
        <sz val="6.5"/>
        <rFont val="Noto Sans"/>
        <family val="2"/>
      </rPr>
      <t xml:space="preserve">自署押印</t>
    </r>
  </si>
  <si>
    <t xml:space="preserve">旧納税地及び
旧法人名等</t>
  </si>
  <si>
    <t xml:space="preserve">ＭＳＤ</t>
  </si>
  <si>
    <t xml:space="preserve">通 信 日 付 印</t>
  </si>
  <si>
    <t xml:space="preserve">確認印</t>
  </si>
  <si>
    <t xml:space="preserve">省略</t>
  </si>
  <si>
    <t xml:space="preserve">代表者
住　 所</t>
  </si>
  <si>
    <t xml:space="preserve">添付書類</t>
  </si>
  <si>
    <r>
      <rPr>
        <sz val="4.5"/>
        <rFont val="Noto Sans"/>
        <family val="2"/>
      </rPr>
      <t xml:space="preserve">貸借対照表、損益計算書、株主</t>
    </r>
    <r>
      <rPr>
        <sz val="4.5"/>
        <rFont val="ＭＳ Ｐ明朝"/>
        <family val="1"/>
        <charset val="128"/>
      </rPr>
      <t xml:space="preserve">(</t>
    </r>
    <r>
      <rPr>
        <sz val="4.5"/>
        <rFont val="Noto Sans"/>
        <family val="2"/>
      </rPr>
      <t xml:space="preserve">社員</t>
    </r>
    <r>
      <rPr>
        <sz val="4.5"/>
        <rFont val="ＭＳ Ｐ明朝"/>
        <family val="1"/>
        <charset val="128"/>
      </rPr>
      <t xml:space="preserve">)</t>
    </r>
    <r>
      <rPr>
        <sz val="4.5"/>
        <rFont val="Noto Sans"/>
        <family val="2"/>
      </rPr>
      <t xml:space="preserve">資本等変動計算書又は祇益金処分表、勘定科目内訳明細書、事業概況書、組織再編成に係る契約書等の写し、組織再編成に係る移転資産等の明細書　　　　　　　　　</t>
    </r>
  </si>
  <si>
    <t xml:space="preserve">直　年
前　度
事　処
業　理</t>
  </si>
  <si>
    <t xml:space="preserve">平　成</t>
  </si>
  <si>
    <t xml:space="preserve">別表等
送付要否</t>
  </si>
  <si>
    <t xml:space="preserve">要</t>
  </si>
  <si>
    <t xml:space="preserve">否</t>
  </si>
  <si>
    <t xml:space="preserve">←</t>
  </si>
  <si>
    <t xml:space="preserve">事業年度分の</t>
  </si>
  <si>
    <t xml:space="preserve">申 告 書</t>
  </si>
  <si>
    <t xml:space="preserve">中間申告の場合 平成</t>
  </si>
  <si>
    <t xml:space="preserve">)</t>
  </si>
  <si>
    <r>
      <rPr>
        <sz val="6.5"/>
        <rFont val="Noto Sans"/>
        <family val="2"/>
      </rPr>
      <t xml:space="preserve">税理士法第</t>
    </r>
    <r>
      <rPr>
        <sz val="6.5"/>
        <rFont val="ＭＳ Ｐ明朝"/>
        <family val="1"/>
        <charset val="128"/>
      </rPr>
      <t xml:space="preserve">30</t>
    </r>
    <r>
      <rPr>
        <sz val="6.5"/>
        <rFont val="Noto Sans"/>
        <family val="2"/>
      </rPr>
      <t xml:space="preserve">条
の書面提出有</t>
    </r>
  </si>
  <si>
    <r>
      <rPr>
        <sz val="6.5"/>
        <rFont val="Noto Sans"/>
        <family val="2"/>
      </rPr>
      <t xml:space="preserve">税理士法第</t>
    </r>
    <r>
      <rPr>
        <sz val="6.5"/>
        <rFont val="ＭＳ Ｐ明朝"/>
        <family val="1"/>
        <charset val="128"/>
      </rPr>
      <t xml:space="preserve">33</t>
    </r>
    <r>
      <rPr>
        <sz val="6.5"/>
        <rFont val="Noto Sans"/>
        <family val="2"/>
      </rPr>
      <t xml:space="preserve">条
の</t>
    </r>
    <r>
      <rPr>
        <sz val="6.5"/>
        <rFont val="ＭＳ Ｐ明朝"/>
        <family val="1"/>
        <charset val="128"/>
      </rPr>
      <t xml:space="preserve">2</t>
    </r>
    <r>
      <rPr>
        <sz val="6.5"/>
        <rFont val="Noto Sans"/>
        <family val="2"/>
      </rPr>
      <t xml:space="preserve">の書面提出有</t>
    </r>
  </si>
  <si>
    <t xml:space="preserve">の 計 算 期 間　平成</t>
  </si>
  <si>
    <r>
      <rPr>
        <sz val="7"/>
        <rFont val="Noto Sans"/>
        <family val="2"/>
      </rPr>
      <t xml:space="preserve">所得金額又は欠損金額
　（ 別表四 「</t>
    </r>
    <r>
      <rPr>
        <sz val="7"/>
        <rFont val="ＭＳ Ｐ明朝"/>
        <family val="1"/>
        <charset val="128"/>
      </rPr>
      <t xml:space="preserve">38</t>
    </r>
    <r>
      <rPr>
        <sz val="7"/>
        <rFont val="Noto Sans"/>
        <family val="2"/>
      </rPr>
      <t xml:space="preserve">の①」 ）</t>
    </r>
  </si>
  <si>
    <r>
      <rPr>
        <sz val="8"/>
        <color rgb="FFFF00FF"/>
        <rFont val="ＭＳ Ｐ明朝"/>
        <family val="1"/>
        <charset val="128"/>
      </rPr>
      <t xml:space="preserve">
</t>
    </r>
    <r>
      <rPr>
        <sz val="8"/>
        <color rgb="FFFF00FF"/>
        <rFont val="Noto Sans"/>
        <family val="2"/>
      </rPr>
      <t xml:space="preserve">１</t>
    </r>
  </si>
  <si>
    <t xml:space="preserve">千</t>
  </si>
  <si>
    <t xml:space="preserve">この申告による還付金額</t>
  </si>
  <si>
    <r>
      <rPr>
        <sz val="6"/>
        <rFont val="Noto Sans"/>
        <family val="2"/>
      </rPr>
      <t xml:space="preserve">所得税額等の還付金額
（</t>
    </r>
    <r>
      <rPr>
        <sz val="6"/>
        <rFont val="ＭＳ Ｐ明朝"/>
        <family val="1"/>
        <charset val="128"/>
      </rPr>
      <t xml:space="preserve">46</t>
    </r>
    <r>
      <rPr>
        <sz val="6"/>
        <rFont val="Noto Sans"/>
        <family val="2"/>
      </rPr>
      <t xml:space="preserve">）</t>
    </r>
  </si>
  <si>
    <t xml:space="preserve">f</t>
  </si>
  <si>
    <r>
      <rPr>
        <sz val="7"/>
        <rFont val="Noto Sans"/>
        <family val="2"/>
      </rPr>
      <t xml:space="preserve">法　　　人　　　税　　　額
　　</t>
    </r>
    <r>
      <rPr>
        <sz val="7"/>
        <rFont val="ＭＳ Ｐ明朝"/>
        <family val="1"/>
        <charset val="128"/>
      </rPr>
      <t xml:space="preserve">( 36 ) </t>
    </r>
    <r>
      <rPr>
        <sz val="7"/>
        <rFont val="Noto Sans"/>
        <family val="2"/>
      </rPr>
      <t xml:space="preserve">又は （ </t>
    </r>
    <r>
      <rPr>
        <sz val="7"/>
        <rFont val="ＭＳ Ｐ明朝"/>
        <family val="1"/>
        <charset val="128"/>
      </rPr>
      <t xml:space="preserve">37 )</t>
    </r>
  </si>
  <si>
    <t xml:space="preserve">２</t>
  </si>
  <si>
    <r>
      <rPr>
        <sz val="7"/>
        <rFont val="Noto Sans"/>
        <family val="2"/>
      </rPr>
      <t xml:space="preserve">中　間　納　付　額
</t>
    </r>
    <r>
      <rPr>
        <sz val="6"/>
        <rFont val="Noto Sans"/>
        <family val="2"/>
      </rPr>
      <t xml:space="preserve">（</t>
    </r>
    <r>
      <rPr>
        <sz val="6"/>
        <rFont val="ＭＳ Ｐ明朝"/>
        <family val="1"/>
        <charset val="128"/>
      </rPr>
      <t xml:space="preserve">14</t>
    </r>
    <r>
      <rPr>
        <sz val="6"/>
        <rFont val="Noto Sans"/>
        <family val="2"/>
      </rPr>
      <t xml:space="preserve">）－（</t>
    </r>
    <r>
      <rPr>
        <sz val="6"/>
        <rFont val="ＭＳ Ｐ明朝"/>
        <family val="1"/>
        <charset val="128"/>
      </rPr>
      <t xml:space="preserve">13</t>
    </r>
    <r>
      <rPr>
        <sz val="6"/>
        <rFont val="Noto Sans"/>
        <family val="2"/>
      </rPr>
      <t xml:space="preserve">）</t>
    </r>
  </si>
  <si>
    <t xml:space="preserve">17</t>
  </si>
  <si>
    <r>
      <rPr>
        <sz val="4"/>
        <rFont val="Noto Sans"/>
        <family val="2"/>
      </rPr>
      <t xml:space="preserve">法人税額の特別控除額
</t>
    </r>
    <r>
      <rPr>
        <sz val="2.5"/>
        <rFont val="ＭＳ Ｐ明朝"/>
        <family val="1"/>
        <charset val="128"/>
      </rPr>
      <t xml:space="preserve">(</t>
    </r>
    <r>
      <rPr>
        <sz val="2.5"/>
        <rFont val="Noto Sans"/>
        <family val="2"/>
      </rPr>
      <t xml:space="preserve">別表六</t>
    </r>
    <r>
      <rPr>
        <sz val="2.5"/>
        <rFont val="ＭＳ Ｐ明朝"/>
        <family val="1"/>
        <charset val="128"/>
      </rPr>
      <t xml:space="preserve">(</t>
    </r>
    <r>
      <rPr>
        <sz val="2.5"/>
        <rFont val="Noto Sans"/>
        <family val="2"/>
      </rPr>
      <t xml:space="preserve">六</t>
    </r>
    <r>
      <rPr>
        <sz val="2.5"/>
        <rFont val="ＭＳ Ｐ明朝"/>
        <family val="1"/>
        <charset val="128"/>
      </rPr>
      <t xml:space="preserve">)</t>
    </r>
    <r>
      <rPr>
        <sz val="2.5"/>
        <rFont val="Noto Sans"/>
        <family val="2"/>
      </rPr>
      <t xml:space="preserve">｢</t>
    </r>
    <r>
      <rPr>
        <sz val="2.5"/>
        <rFont val="ＭＳ Ｐ明朝"/>
        <family val="1"/>
        <charset val="128"/>
      </rPr>
      <t xml:space="preserve">18</t>
    </r>
    <r>
      <rPr>
        <sz val="2.5"/>
        <rFont val="Noto Sans"/>
        <family val="2"/>
      </rPr>
      <t xml:space="preserve">｣＋別表六</t>
    </r>
    <r>
      <rPr>
        <sz val="2.5"/>
        <rFont val="ＭＳ Ｐ明朝"/>
        <family val="1"/>
        <charset val="128"/>
      </rPr>
      <t xml:space="preserve">(</t>
    </r>
    <r>
      <rPr>
        <sz val="2.5"/>
        <rFont val="Noto Sans"/>
        <family val="2"/>
      </rPr>
      <t xml:space="preserve">七</t>
    </r>
    <r>
      <rPr>
        <sz val="2.5"/>
        <rFont val="ＭＳ Ｐ明朝"/>
        <family val="1"/>
        <charset val="128"/>
      </rPr>
      <t xml:space="preserve">)</t>
    </r>
    <r>
      <rPr>
        <sz val="2.5"/>
        <rFont val="Noto Sans"/>
        <family val="2"/>
      </rPr>
      <t xml:space="preserve">「</t>
    </r>
    <r>
      <rPr>
        <sz val="2.5"/>
        <rFont val="ＭＳ Ｐ明朝"/>
        <family val="1"/>
        <charset val="128"/>
      </rPr>
      <t xml:space="preserve">9</t>
    </r>
    <r>
      <rPr>
        <sz val="2.5"/>
        <rFont val="Noto Sans"/>
        <family val="2"/>
      </rPr>
      <t xml:space="preserve">｣</t>
    </r>
    <r>
      <rPr>
        <sz val="2.5"/>
        <rFont val="ＭＳ Ｐ明朝"/>
        <family val="1"/>
        <charset val="128"/>
      </rPr>
      <t xml:space="preserve">+</t>
    </r>
    <r>
      <rPr>
        <sz val="2.5"/>
        <rFont val="Noto Sans"/>
        <family val="2"/>
      </rPr>
      <t xml:space="preserve">別表六</t>
    </r>
    <r>
      <rPr>
        <sz val="2.5"/>
        <rFont val="ＭＳ Ｐ明朝"/>
        <family val="1"/>
        <charset val="128"/>
      </rPr>
      <t xml:space="preserve">(</t>
    </r>
    <r>
      <rPr>
        <sz val="2.5"/>
        <rFont val="Noto Sans"/>
        <family val="2"/>
      </rPr>
      <t xml:space="preserve">八</t>
    </r>
    <r>
      <rPr>
        <sz val="2.5"/>
        <rFont val="ＭＳ Ｐ明朝"/>
        <family val="1"/>
        <charset val="128"/>
      </rPr>
      <t xml:space="preserve">)</t>
    </r>
    <r>
      <rPr>
        <sz val="2.5"/>
        <rFont val="Noto Sans"/>
        <family val="2"/>
      </rPr>
      <t xml:space="preserve">「</t>
    </r>
    <r>
      <rPr>
        <sz val="2.5"/>
        <rFont val="ＭＳ Ｐ明朝"/>
        <family val="1"/>
        <charset val="128"/>
      </rPr>
      <t xml:space="preserve">17</t>
    </r>
    <r>
      <rPr>
        <sz val="2.5"/>
        <rFont val="Noto Sans"/>
        <family val="2"/>
      </rPr>
      <t xml:space="preserve">｣</t>
    </r>
    <r>
      <rPr>
        <sz val="2.5"/>
        <rFont val="ＭＳ Ｐ明朝"/>
        <family val="1"/>
        <charset val="128"/>
      </rPr>
      <t xml:space="preserve">+
</t>
    </r>
    <r>
      <rPr>
        <sz val="2.5"/>
        <rFont val="Noto Sans"/>
        <family val="2"/>
      </rPr>
      <t xml:space="preserve">別表六</t>
    </r>
    <r>
      <rPr>
        <sz val="2.5"/>
        <rFont val="ＭＳ Ｐ明朝"/>
        <family val="1"/>
        <charset val="128"/>
      </rPr>
      <t xml:space="preserve">(</t>
    </r>
    <r>
      <rPr>
        <sz val="2.5"/>
        <rFont val="Noto Sans"/>
        <family val="2"/>
      </rPr>
      <t xml:space="preserve">十</t>
    </r>
    <r>
      <rPr>
        <sz val="2.5"/>
        <rFont val="ＭＳ Ｐ明朝"/>
        <family val="1"/>
        <charset val="128"/>
      </rPr>
      <t xml:space="preserve">)</t>
    </r>
    <r>
      <rPr>
        <sz val="2.5"/>
        <rFont val="Noto Sans"/>
        <family val="2"/>
      </rPr>
      <t xml:space="preserve">「</t>
    </r>
    <r>
      <rPr>
        <sz val="2.5"/>
        <rFont val="ＭＳ Ｐ明朝"/>
        <family val="1"/>
        <charset val="128"/>
      </rPr>
      <t xml:space="preserve">19</t>
    </r>
    <r>
      <rPr>
        <sz val="2.5"/>
        <rFont val="Noto Sans"/>
        <family val="2"/>
      </rPr>
      <t xml:space="preserve">」､別表六</t>
    </r>
    <r>
      <rPr>
        <sz val="2.5"/>
        <rFont val="ＭＳ Ｐ明朝"/>
        <family val="1"/>
        <charset val="128"/>
      </rPr>
      <t xml:space="preserve">(</t>
    </r>
    <r>
      <rPr>
        <sz val="2.5"/>
        <rFont val="Noto Sans"/>
        <family val="2"/>
      </rPr>
      <t xml:space="preserve">十一</t>
    </r>
    <r>
      <rPr>
        <sz val="2.5"/>
        <rFont val="ＭＳ Ｐ明朝"/>
        <family val="1"/>
        <charset val="128"/>
      </rPr>
      <t xml:space="preserve">)</t>
    </r>
    <r>
      <rPr>
        <sz val="2.5"/>
        <rFont val="Noto Sans"/>
        <family val="2"/>
      </rPr>
      <t xml:space="preserve">「</t>
    </r>
    <r>
      <rPr>
        <sz val="2.5"/>
        <rFont val="ＭＳ Ｐ明朝"/>
        <family val="1"/>
        <charset val="128"/>
      </rPr>
      <t xml:space="preserve">28</t>
    </r>
    <r>
      <rPr>
        <sz val="2.5"/>
        <rFont val="Noto Sans"/>
        <family val="2"/>
      </rPr>
      <t xml:space="preserve">」</t>
    </r>
    <r>
      <rPr>
        <sz val="2.5"/>
        <rFont val="ＭＳ Ｐ明朝"/>
        <family val="1"/>
        <charset val="128"/>
      </rPr>
      <t xml:space="preserve">+</t>
    </r>
    <r>
      <rPr>
        <sz val="2.5"/>
        <rFont val="Noto Sans"/>
        <family val="2"/>
      </rPr>
      <t xml:space="preserve">別表六</t>
    </r>
    <r>
      <rPr>
        <sz val="2.5"/>
        <rFont val="ＭＳ Ｐ明朝"/>
        <family val="1"/>
        <charset val="128"/>
      </rPr>
      <t xml:space="preserve">(</t>
    </r>
    <r>
      <rPr>
        <sz val="2.5"/>
        <rFont val="Noto Sans"/>
        <family val="2"/>
      </rPr>
      <t xml:space="preserve">十四</t>
    </r>
    <r>
      <rPr>
        <sz val="2.5"/>
        <rFont val="ＭＳ Ｐ明朝"/>
        <family val="1"/>
        <charset val="128"/>
      </rPr>
      <t xml:space="preserve">)</t>
    </r>
    <r>
      <rPr>
        <sz val="2.5"/>
        <rFont val="Noto Sans"/>
        <family val="2"/>
      </rPr>
      <t xml:space="preserve">「</t>
    </r>
    <r>
      <rPr>
        <sz val="2.5"/>
        <rFont val="ＭＳ Ｐ明朝"/>
        <family val="1"/>
        <charset val="128"/>
      </rPr>
      <t xml:space="preserve">26</t>
    </r>
    <r>
      <rPr>
        <sz val="2.5"/>
        <rFont val="Noto Sans"/>
        <family val="2"/>
      </rPr>
      <t xml:space="preserve">」</t>
    </r>
    <r>
      <rPr>
        <sz val="2.5"/>
        <rFont val="ＭＳ Ｐ明朝"/>
        <family val="1"/>
        <charset val="128"/>
      </rPr>
      <t xml:space="preserve">+</t>
    </r>
    <r>
      <rPr>
        <sz val="2.5"/>
        <rFont val="Noto Sans"/>
        <family val="2"/>
      </rPr>
      <t xml:space="preserve">別表六
</t>
    </r>
    <r>
      <rPr>
        <sz val="2.5"/>
        <rFont val="ＭＳ Ｐ明朝"/>
        <family val="1"/>
        <charset val="128"/>
      </rPr>
      <t xml:space="preserve">(</t>
    </r>
    <r>
      <rPr>
        <sz val="2.5"/>
        <rFont val="Noto Sans"/>
        <family val="2"/>
      </rPr>
      <t xml:space="preserve">十七</t>
    </r>
    <r>
      <rPr>
        <sz val="2.5"/>
        <rFont val="ＭＳ Ｐ明朝"/>
        <family val="1"/>
        <charset val="128"/>
      </rPr>
      <t xml:space="preserve">)</t>
    </r>
    <r>
      <rPr>
        <sz val="2.5"/>
        <rFont val="Noto Sans"/>
        <family val="2"/>
      </rPr>
      <t xml:space="preserve">「</t>
    </r>
    <r>
      <rPr>
        <sz val="2.5"/>
        <rFont val="ＭＳ Ｐ明朝"/>
        <family val="1"/>
        <charset val="128"/>
      </rPr>
      <t xml:space="preserve">20</t>
    </r>
    <r>
      <rPr>
        <sz val="2.5"/>
        <rFont val="Noto Sans"/>
        <family val="2"/>
      </rPr>
      <t xml:space="preserve">｣</t>
    </r>
    <r>
      <rPr>
        <sz val="2.5"/>
        <rFont val="ＭＳ Ｐ明朝"/>
        <family val="1"/>
        <charset val="128"/>
      </rPr>
      <t xml:space="preserve">+</t>
    </r>
    <r>
      <rPr>
        <sz val="2.5"/>
        <rFont val="Noto Sans"/>
        <family val="2"/>
      </rPr>
      <t xml:space="preserve">別表六</t>
    </r>
    <r>
      <rPr>
        <sz val="2.5"/>
        <rFont val="ＭＳ Ｐ明朝"/>
        <family val="1"/>
        <charset val="128"/>
      </rPr>
      <t xml:space="preserve">(</t>
    </r>
    <r>
      <rPr>
        <sz val="2.5"/>
        <rFont val="Noto Sans"/>
        <family val="2"/>
      </rPr>
      <t xml:space="preserve">十八</t>
    </r>
    <r>
      <rPr>
        <sz val="2.5"/>
        <rFont val="ＭＳ Ｐ明朝"/>
        <family val="1"/>
        <charset val="128"/>
      </rPr>
      <t xml:space="preserve">)</t>
    </r>
    <r>
      <rPr>
        <sz val="2.5"/>
        <rFont val="Noto Sans"/>
        <family val="2"/>
      </rPr>
      <t xml:space="preserve">｢</t>
    </r>
    <r>
      <rPr>
        <sz val="2.5"/>
        <rFont val="ＭＳ Ｐ明朝"/>
        <family val="1"/>
        <charset val="128"/>
      </rPr>
      <t xml:space="preserve">28</t>
    </r>
    <r>
      <rPr>
        <sz val="2.5"/>
        <rFont val="Noto Sans"/>
        <family val="2"/>
      </rPr>
      <t xml:space="preserve">｣</t>
    </r>
    <r>
      <rPr>
        <sz val="2.5"/>
        <rFont val="ＭＳ Ｐ明朝"/>
        <family val="1"/>
        <charset val="128"/>
      </rPr>
      <t xml:space="preserve">+</t>
    </r>
    <r>
      <rPr>
        <sz val="2.5"/>
        <rFont val="Noto Sans"/>
        <family val="2"/>
      </rPr>
      <t xml:space="preserve">別表六</t>
    </r>
    <r>
      <rPr>
        <sz val="2.5"/>
        <rFont val="ＭＳ Ｐ明朝"/>
        <family val="1"/>
        <charset val="128"/>
      </rPr>
      <t xml:space="preserve">(</t>
    </r>
    <r>
      <rPr>
        <sz val="2.5"/>
        <rFont val="Noto Sans"/>
        <family val="2"/>
      </rPr>
      <t xml:space="preserve">二十一</t>
    </r>
    <r>
      <rPr>
        <sz val="2.5"/>
        <rFont val="ＭＳ Ｐ明朝"/>
        <family val="1"/>
        <charset val="128"/>
      </rPr>
      <t xml:space="preserve">)</t>
    </r>
    <r>
      <rPr>
        <sz val="2.5"/>
        <rFont val="Noto Sans"/>
        <family val="2"/>
      </rPr>
      <t xml:space="preserve">「</t>
    </r>
    <r>
      <rPr>
        <sz val="2.5"/>
        <rFont val="ＭＳ Ｐ明朝"/>
        <family val="1"/>
        <charset val="128"/>
      </rPr>
      <t xml:space="preserve">27</t>
    </r>
    <r>
      <rPr>
        <sz val="2.5"/>
        <rFont val="Noto Sans"/>
        <family val="2"/>
      </rPr>
      <t xml:space="preserve">」</t>
    </r>
    <r>
      <rPr>
        <sz val="2.5"/>
        <rFont val="ＭＳ Ｐ明朝"/>
        <family val="1"/>
        <charset val="128"/>
      </rPr>
      <t xml:space="preserve">)</t>
    </r>
  </si>
  <si>
    <t xml:space="preserve">３</t>
  </si>
  <si>
    <t xml:space="preserve">欠損金の繰戻しに
よる還付請求税額</t>
  </si>
  <si>
    <t xml:space="preserve">外</t>
  </si>
  <si>
    <r>
      <rPr>
        <sz val="7"/>
        <rFont val="Noto Sans"/>
        <family val="2"/>
      </rPr>
      <t xml:space="preserve">差　 引 　法 　人　 税　 額
（</t>
    </r>
    <r>
      <rPr>
        <sz val="7"/>
        <rFont val="ＭＳ Ｐ明朝"/>
        <family val="1"/>
        <charset val="128"/>
      </rPr>
      <t xml:space="preserve">2</t>
    </r>
    <r>
      <rPr>
        <sz val="7"/>
        <rFont val="Noto Sans"/>
        <family val="2"/>
      </rPr>
      <t xml:space="preserve">）　－　（</t>
    </r>
    <r>
      <rPr>
        <sz val="7"/>
        <rFont val="ＭＳ Ｐ明朝"/>
        <family val="1"/>
        <charset val="128"/>
      </rPr>
      <t xml:space="preserve">3</t>
    </r>
    <r>
      <rPr>
        <sz val="7"/>
        <rFont val="Noto Sans"/>
        <family val="2"/>
      </rPr>
      <t xml:space="preserve">）</t>
    </r>
  </si>
  <si>
    <t xml:space="preserve">４</t>
  </si>
  <si>
    <r>
      <rPr>
        <sz val="7"/>
        <rFont val="Noto Sans"/>
        <family val="2"/>
      </rPr>
      <t xml:space="preserve">計
</t>
    </r>
    <r>
      <rPr>
        <sz val="6"/>
        <rFont val="Noto Sans"/>
        <family val="2"/>
      </rPr>
      <t xml:space="preserve">（</t>
    </r>
    <r>
      <rPr>
        <sz val="6"/>
        <rFont val="ＭＳ Ｐ明朝"/>
        <family val="1"/>
        <charset val="128"/>
      </rPr>
      <t xml:space="preserve">16</t>
    </r>
    <r>
      <rPr>
        <sz val="6"/>
        <rFont val="Noto Sans"/>
        <family val="2"/>
      </rPr>
      <t xml:space="preserve">）＋（</t>
    </r>
    <r>
      <rPr>
        <sz val="6"/>
        <rFont val="ＭＳ Ｐ明朝"/>
        <family val="1"/>
        <charset val="128"/>
      </rPr>
      <t xml:space="preserve">17</t>
    </r>
    <r>
      <rPr>
        <sz val="6"/>
        <rFont val="Noto Sans"/>
        <family val="2"/>
      </rPr>
      <t xml:space="preserve">）＋（</t>
    </r>
    <r>
      <rPr>
        <sz val="6"/>
        <rFont val="ＭＳ Ｐ明朝"/>
        <family val="1"/>
        <charset val="128"/>
      </rPr>
      <t xml:space="preserve">18</t>
    </r>
    <r>
      <rPr>
        <sz val="6"/>
        <rFont val="Noto Sans"/>
        <family val="2"/>
      </rPr>
      <t xml:space="preserve">）</t>
    </r>
  </si>
  <si>
    <r>
      <rPr>
        <sz val="5"/>
        <rFont val="Noto Sans"/>
        <family val="2"/>
      </rPr>
      <t xml:space="preserve"> リース特別控除取戻税額　
</t>
    </r>
    <r>
      <rPr>
        <sz val="2.5"/>
        <rFont val="ＭＳ Ｐ明朝"/>
        <family val="1"/>
        <charset val="128"/>
      </rPr>
      <t xml:space="preserve">(</t>
    </r>
    <r>
      <rPr>
        <sz val="2.5"/>
        <rFont val="Noto Sans"/>
        <family val="2"/>
      </rPr>
      <t xml:space="preserve">別表六</t>
    </r>
    <r>
      <rPr>
        <sz val="2.5"/>
        <rFont val="ＭＳ Ｐ明朝"/>
        <family val="1"/>
        <charset val="128"/>
      </rPr>
      <t xml:space="preserve">(</t>
    </r>
    <r>
      <rPr>
        <sz val="2.5"/>
        <rFont val="Noto Sans"/>
        <family val="2"/>
      </rPr>
      <t xml:space="preserve">十二</t>
    </r>
    <r>
      <rPr>
        <sz val="2.5"/>
        <rFont val="ＭＳ Ｐ明朝"/>
        <family val="1"/>
        <charset val="128"/>
      </rPr>
      <t xml:space="preserve">)</t>
    </r>
    <r>
      <rPr>
        <sz val="2.5"/>
        <rFont val="Noto Sans"/>
        <family val="2"/>
      </rPr>
      <t xml:space="preserve">「</t>
    </r>
    <r>
      <rPr>
        <sz val="2.5"/>
        <rFont val="ＭＳ Ｐ明朝"/>
        <family val="1"/>
        <charset val="128"/>
      </rPr>
      <t xml:space="preserve">30</t>
    </r>
    <r>
      <rPr>
        <sz val="2.5"/>
        <rFont val="Noto Sans"/>
        <family val="2"/>
      </rPr>
      <t xml:space="preserve">」</t>
    </r>
    <r>
      <rPr>
        <sz val="2.5"/>
        <rFont val="ＭＳ Ｐ明朝"/>
        <family val="1"/>
        <charset val="128"/>
      </rPr>
      <t xml:space="preserve">+</t>
    </r>
    <r>
      <rPr>
        <sz val="2.5"/>
        <rFont val="Noto Sans"/>
        <family val="2"/>
      </rPr>
      <t xml:space="preserve">別表六</t>
    </r>
    <r>
      <rPr>
        <sz val="2.5"/>
        <rFont val="ＭＳ Ｐ明朝"/>
        <family val="1"/>
        <charset val="128"/>
      </rPr>
      <t xml:space="preserve">(</t>
    </r>
    <r>
      <rPr>
        <sz val="2.5"/>
        <rFont val="Noto Sans"/>
        <family val="2"/>
      </rPr>
      <t xml:space="preserve">十五</t>
    </r>
    <r>
      <rPr>
        <sz val="2.5"/>
        <rFont val="ＭＳ Ｐ明朝"/>
        <family val="1"/>
        <charset val="128"/>
      </rPr>
      <t xml:space="preserve">)</t>
    </r>
    <r>
      <rPr>
        <sz val="2.5"/>
        <rFont val="Noto Sans"/>
        <family val="2"/>
      </rPr>
      <t xml:space="preserve">「</t>
    </r>
    <r>
      <rPr>
        <sz val="2.5"/>
        <rFont val="ＭＳ Ｐ明朝"/>
        <family val="1"/>
        <charset val="128"/>
      </rPr>
      <t xml:space="preserve">30</t>
    </r>
    <r>
      <rPr>
        <sz val="2.5"/>
        <rFont val="Noto Sans"/>
        <family val="2"/>
      </rPr>
      <t xml:space="preserve">」</t>
    </r>
    <r>
      <rPr>
        <sz val="2.5"/>
        <rFont val="ＭＳ Ｐ明朝"/>
        <family val="1"/>
        <charset val="128"/>
      </rPr>
      <t xml:space="preserve">+</t>
    </r>
    <r>
      <rPr>
        <sz val="2.5"/>
        <rFont val="Noto Sans"/>
        <family val="2"/>
      </rPr>
      <t xml:space="preserve">別表六</t>
    </r>
    <r>
      <rPr>
        <sz val="2.5"/>
        <rFont val="ＭＳ Ｐ明朝"/>
        <family val="1"/>
        <charset val="128"/>
      </rPr>
      <t xml:space="preserve">(</t>
    </r>
    <r>
      <rPr>
        <sz val="2.5"/>
        <rFont val="Noto Sans"/>
        <family val="2"/>
      </rPr>
      <t xml:space="preserve">十九</t>
    </r>
    <r>
      <rPr>
        <sz val="2.5"/>
        <rFont val="ＭＳ Ｐ明朝"/>
        <family val="1"/>
        <charset val="128"/>
      </rPr>
      <t xml:space="preserve">)</t>
    </r>
    <r>
      <rPr>
        <sz val="2.5"/>
        <rFont val="Noto Sans"/>
        <family val="2"/>
      </rPr>
      <t xml:space="preserve">「</t>
    </r>
    <r>
      <rPr>
        <sz val="2.5"/>
        <rFont val="ＭＳ Ｐ明朝"/>
        <family val="1"/>
        <charset val="128"/>
      </rPr>
      <t xml:space="preserve">30</t>
    </r>
    <r>
      <rPr>
        <sz val="2.5"/>
        <rFont val="Noto Sans"/>
        <family val="2"/>
      </rPr>
      <t xml:space="preserve">」</t>
    </r>
    <r>
      <rPr>
        <sz val="2.5"/>
        <rFont val="ＭＳ Ｐ明朝"/>
        <family val="1"/>
        <charset val="128"/>
      </rPr>
      <t xml:space="preserve">+</t>
    </r>
    <r>
      <rPr>
        <sz val="2.5"/>
        <rFont val="Noto Sans"/>
        <family val="2"/>
      </rPr>
      <t xml:space="preserve">別表六
</t>
    </r>
    <r>
      <rPr>
        <sz val="2.5"/>
        <rFont val="ＭＳ Ｐ明朝"/>
        <family val="1"/>
        <charset val="128"/>
      </rPr>
      <t xml:space="preserve">(</t>
    </r>
    <r>
      <rPr>
        <sz val="2.5"/>
        <rFont val="Noto Sans"/>
        <family val="2"/>
      </rPr>
      <t xml:space="preserve">二十二</t>
    </r>
    <r>
      <rPr>
        <sz val="2.5"/>
        <rFont val="ＭＳ Ｐ明朝"/>
        <family val="1"/>
        <charset val="128"/>
      </rPr>
      <t xml:space="preserve">)</t>
    </r>
    <r>
      <rPr>
        <sz val="2.5"/>
        <rFont val="Noto Sans"/>
        <family val="2"/>
      </rPr>
      <t xml:space="preserve">「</t>
    </r>
    <r>
      <rPr>
        <sz val="2.5"/>
        <rFont val="ＭＳ Ｐ明朝"/>
        <family val="1"/>
        <charset val="128"/>
      </rPr>
      <t xml:space="preserve">30</t>
    </r>
    <r>
      <rPr>
        <sz val="2.5"/>
        <rFont val="Noto Sans"/>
        <family val="2"/>
      </rPr>
      <t xml:space="preserve">」</t>
    </r>
    <r>
      <rPr>
        <sz val="2.5"/>
        <rFont val="ＭＳ Ｐ明朝"/>
        <family val="1"/>
        <charset val="128"/>
      </rPr>
      <t xml:space="preserve">+</t>
    </r>
    <r>
      <rPr>
        <sz val="2.5"/>
        <rFont val="Noto Sans"/>
        <family val="2"/>
      </rPr>
      <t xml:space="preserve">別表六</t>
    </r>
    <r>
      <rPr>
        <sz val="2.5"/>
        <rFont val="ＭＳ Ｐ明朝"/>
        <family val="1"/>
        <charset val="128"/>
      </rPr>
      <t xml:space="preserve">(</t>
    </r>
    <r>
      <rPr>
        <sz val="2.5"/>
        <rFont val="Noto Sans"/>
        <family val="2"/>
      </rPr>
      <t xml:space="preserve">二十六</t>
    </r>
    <r>
      <rPr>
        <sz val="2.5"/>
        <rFont val="ＭＳ Ｐ明朝"/>
        <family val="1"/>
        <charset val="128"/>
      </rPr>
      <t xml:space="preserve">)</t>
    </r>
    <r>
      <rPr>
        <sz val="2.5"/>
        <rFont val="Noto Sans"/>
        <family val="2"/>
      </rPr>
      <t xml:space="preserve">「</t>
    </r>
    <r>
      <rPr>
        <sz val="2.5"/>
        <rFont val="ＭＳ Ｐ明朝"/>
        <family val="1"/>
        <charset val="128"/>
      </rPr>
      <t xml:space="preserve">30</t>
    </r>
    <r>
      <rPr>
        <sz val="2.5"/>
        <rFont val="Noto Sans"/>
        <family val="2"/>
      </rPr>
      <t xml:space="preserve">」</t>
    </r>
    <r>
      <rPr>
        <sz val="2.5"/>
        <rFont val="ＭＳ Ｐ明朝"/>
        <family val="1"/>
        <charset val="128"/>
      </rPr>
      <t xml:space="preserve">+</t>
    </r>
    <r>
      <rPr>
        <sz val="2.5"/>
        <rFont val="Noto Sans"/>
        <family val="2"/>
      </rPr>
      <t xml:space="preserve">別表六</t>
    </r>
    <r>
      <rPr>
        <sz val="2.5"/>
        <rFont val="ＭＳ Ｐ明朝"/>
        <family val="1"/>
        <charset val="128"/>
      </rPr>
      <t xml:space="preserve">(</t>
    </r>
    <r>
      <rPr>
        <sz val="2.5"/>
        <rFont val="Noto Sans"/>
        <family val="2"/>
      </rPr>
      <t xml:space="preserve">二十八</t>
    </r>
    <r>
      <rPr>
        <sz val="2.5"/>
        <rFont val="ＭＳ Ｐ明朝"/>
        <family val="1"/>
        <charset val="128"/>
      </rPr>
      <t xml:space="preserve">)</t>
    </r>
    <r>
      <rPr>
        <sz val="2.5"/>
        <rFont val="Noto Sans"/>
        <family val="2"/>
      </rPr>
      <t xml:space="preserve">「</t>
    </r>
    <r>
      <rPr>
        <sz val="2.5"/>
        <rFont val="ＭＳ Ｐ明朝"/>
        <family val="1"/>
        <charset val="128"/>
      </rPr>
      <t xml:space="preserve">30</t>
    </r>
    <r>
      <rPr>
        <sz val="2.5"/>
        <rFont val="Noto Sans"/>
        <family val="2"/>
      </rPr>
      <t xml:space="preserve">」</t>
    </r>
    <r>
      <rPr>
        <sz val="2.5"/>
        <rFont val="ＭＳ Ｐ明朝"/>
        <family val="1"/>
        <charset val="128"/>
      </rPr>
      <t xml:space="preserve">)</t>
    </r>
  </si>
  <si>
    <t xml:space="preserve">５</t>
  </si>
  <si>
    <t xml:space="preserve">利益金
土地譲渡</t>
  </si>
  <si>
    <r>
      <rPr>
        <sz val="6"/>
        <rFont val="Noto Sans"/>
        <family val="2"/>
      </rPr>
      <t xml:space="preserve">課税土地譲渡利益金額
</t>
    </r>
    <r>
      <rPr>
        <sz val="3.5"/>
        <rFont val="ＭＳ Ｐ明朝"/>
        <family val="1"/>
        <charset val="128"/>
      </rPr>
      <t xml:space="preserve">(</t>
    </r>
    <r>
      <rPr>
        <sz val="3.5"/>
        <rFont val="Noto Sans"/>
        <family val="2"/>
      </rPr>
      <t xml:space="preserve">別表三</t>
    </r>
    <r>
      <rPr>
        <sz val="3.5"/>
        <rFont val="ＭＳ Ｐ明朝"/>
        <family val="1"/>
        <charset val="128"/>
      </rPr>
      <t xml:space="preserve">(</t>
    </r>
    <r>
      <rPr>
        <sz val="3.5"/>
        <rFont val="Noto Sans"/>
        <family val="2"/>
      </rPr>
      <t xml:space="preserve">二</t>
    </r>
    <r>
      <rPr>
        <sz val="3.5"/>
        <rFont val="ＭＳ Ｐ明朝"/>
        <family val="1"/>
        <charset val="128"/>
      </rPr>
      <t xml:space="preserve">)</t>
    </r>
    <r>
      <rPr>
        <sz val="3.5"/>
        <rFont val="Noto Sans"/>
        <family val="2"/>
      </rPr>
      <t xml:space="preserve">｢</t>
    </r>
    <r>
      <rPr>
        <sz val="3.5"/>
        <rFont val="ＭＳ Ｐ明朝"/>
        <family val="1"/>
        <charset val="128"/>
      </rPr>
      <t xml:space="preserve">24</t>
    </r>
    <r>
      <rPr>
        <sz val="3.5"/>
        <rFont val="Noto Sans"/>
        <family val="2"/>
      </rPr>
      <t xml:space="preserve">｣</t>
    </r>
    <r>
      <rPr>
        <sz val="3.5"/>
        <rFont val="ＭＳ Ｐ明朝"/>
        <family val="1"/>
        <charset val="128"/>
      </rPr>
      <t xml:space="preserve">+</t>
    </r>
    <r>
      <rPr>
        <sz val="3.5"/>
        <rFont val="Noto Sans"/>
        <family val="2"/>
      </rPr>
      <t xml:space="preserve">別表三</t>
    </r>
    <r>
      <rPr>
        <sz val="3.5"/>
        <rFont val="ＭＳ Ｐ明朝"/>
        <family val="1"/>
        <charset val="128"/>
      </rPr>
      <t xml:space="preserve">(</t>
    </r>
    <r>
      <rPr>
        <sz val="3.5"/>
        <rFont val="Noto Sans"/>
        <family val="2"/>
      </rPr>
      <t xml:space="preserve">二の二</t>
    </r>
    <r>
      <rPr>
        <sz val="3.5"/>
        <rFont val="ＭＳ Ｐ明朝"/>
        <family val="1"/>
        <charset val="128"/>
      </rPr>
      <t xml:space="preserve">)</t>
    </r>
    <r>
      <rPr>
        <sz val="3.5"/>
        <rFont val="Noto Sans"/>
        <family val="2"/>
      </rPr>
      <t xml:space="preserve">「</t>
    </r>
    <r>
      <rPr>
        <sz val="3.5"/>
        <rFont val="ＭＳ Ｐ明朝"/>
        <family val="1"/>
        <charset val="128"/>
      </rPr>
      <t xml:space="preserve">25</t>
    </r>
    <r>
      <rPr>
        <sz val="3.5"/>
        <rFont val="Noto Sans"/>
        <family val="2"/>
      </rPr>
      <t xml:space="preserve">」</t>
    </r>
    <r>
      <rPr>
        <sz val="3.5"/>
        <rFont val="ＭＳ Ｐ明朝"/>
        <family val="1"/>
        <charset val="128"/>
      </rPr>
      <t xml:space="preserve">+
</t>
    </r>
    <r>
      <rPr>
        <sz val="3.5"/>
        <rFont val="Noto Sans"/>
        <family val="2"/>
      </rPr>
      <t xml:space="preserve">別表三</t>
    </r>
    <r>
      <rPr>
        <sz val="3.5"/>
        <rFont val="ＭＳ Ｐ明朝"/>
        <family val="1"/>
        <charset val="128"/>
      </rPr>
      <t xml:space="preserve">(</t>
    </r>
    <r>
      <rPr>
        <sz val="3.5"/>
        <rFont val="Noto Sans"/>
        <family val="2"/>
      </rPr>
      <t xml:space="preserve">三</t>
    </r>
    <r>
      <rPr>
        <sz val="3.5"/>
        <rFont val="ＭＳ Ｐ明朝"/>
        <family val="1"/>
        <charset val="128"/>
      </rPr>
      <t xml:space="preserve">)</t>
    </r>
    <r>
      <rPr>
        <sz val="3.5"/>
        <rFont val="Noto Sans"/>
        <family val="2"/>
      </rPr>
      <t xml:space="preserve">「</t>
    </r>
    <r>
      <rPr>
        <sz val="3.5"/>
        <rFont val="ＭＳ Ｐ明朝"/>
        <family val="1"/>
        <charset val="128"/>
      </rPr>
      <t xml:space="preserve">20</t>
    </r>
    <r>
      <rPr>
        <sz val="3.5"/>
        <rFont val="Noto Sans"/>
        <family val="2"/>
      </rPr>
      <t xml:space="preserve">｣</t>
    </r>
    <r>
      <rPr>
        <sz val="3.5"/>
        <rFont val="ＭＳ Ｐ明朝"/>
        <family val="1"/>
        <charset val="128"/>
      </rPr>
      <t xml:space="preserve">+</t>
    </r>
    <r>
      <rPr>
        <sz val="3.5"/>
        <rFont val="Noto Sans"/>
        <family val="2"/>
      </rPr>
      <t xml:space="preserve">別表三</t>
    </r>
    <r>
      <rPr>
        <sz val="3.5"/>
        <rFont val="ＭＳ Ｐ明朝"/>
        <family val="1"/>
        <charset val="128"/>
      </rPr>
      <t xml:space="preserve">(</t>
    </r>
    <r>
      <rPr>
        <sz val="3.5"/>
        <rFont val="Noto Sans"/>
        <family val="2"/>
      </rPr>
      <t xml:space="preserve">四</t>
    </r>
    <r>
      <rPr>
        <sz val="3.5"/>
        <rFont val="ＭＳ Ｐ明朝"/>
        <family val="1"/>
        <charset val="128"/>
      </rPr>
      <t xml:space="preserve">)</t>
    </r>
    <r>
      <rPr>
        <sz val="3.5"/>
        <rFont val="Noto Sans"/>
        <family val="2"/>
      </rPr>
      <t xml:space="preserve">「</t>
    </r>
    <r>
      <rPr>
        <sz val="3.5"/>
        <rFont val="ＭＳ Ｐ明朝"/>
        <family val="1"/>
        <charset val="128"/>
      </rPr>
      <t xml:space="preserve">14</t>
    </r>
    <r>
      <rPr>
        <sz val="3.5"/>
        <rFont val="Noto Sans"/>
        <family val="2"/>
      </rPr>
      <t xml:space="preserve">」</t>
    </r>
    <r>
      <rPr>
        <sz val="3.5"/>
        <rFont val="ＭＳ Ｐ明朝"/>
        <family val="1"/>
        <charset val="128"/>
      </rPr>
      <t xml:space="preserve">)</t>
    </r>
  </si>
  <si>
    <t xml:space="preserve">６</t>
  </si>
  <si>
    <t xml:space="preserve">この申告が修正申告である場合</t>
  </si>
  <si>
    <t xml:space="preserve">この申告前の</t>
  </si>
  <si>
    <t xml:space="preserve">所得金額又は
欠損金額</t>
  </si>
  <si>
    <t xml:space="preserve">20</t>
  </si>
  <si>
    <t xml:space="preserve">課税土地譲渡
利益金額</t>
  </si>
  <si>
    <t xml:space="preserve">21</t>
  </si>
  <si>
    <r>
      <rPr>
        <sz val="6"/>
        <rFont val="Noto Sans"/>
        <family val="2"/>
      </rPr>
      <t xml:space="preserve">同上に対する税額
</t>
    </r>
    <r>
      <rPr>
        <sz val="6"/>
        <rFont val="ＭＳ Ｐ明朝"/>
        <family val="1"/>
        <charset val="128"/>
      </rPr>
      <t xml:space="preserve">(38)</t>
    </r>
    <r>
      <rPr>
        <sz val="6"/>
        <rFont val="Noto Sans"/>
        <family val="2"/>
      </rPr>
      <t xml:space="preserve">十</t>
    </r>
    <r>
      <rPr>
        <sz val="6"/>
        <rFont val="ＭＳ Ｐ明朝"/>
        <family val="1"/>
        <charset val="128"/>
      </rPr>
      <t xml:space="preserve">(39)</t>
    </r>
    <r>
      <rPr>
        <sz val="6"/>
        <rFont val="Noto Sans"/>
        <family val="2"/>
      </rPr>
      <t xml:space="preserve">十</t>
    </r>
    <r>
      <rPr>
        <sz val="6"/>
        <rFont val="ＭＳ Ｐ明朝"/>
        <family val="1"/>
        <charset val="128"/>
      </rPr>
      <t xml:space="preserve">(40)</t>
    </r>
    <r>
      <rPr>
        <sz val="6"/>
        <rFont val="Noto Sans"/>
        <family val="2"/>
      </rPr>
      <t xml:space="preserve">十</t>
    </r>
    <r>
      <rPr>
        <sz val="6"/>
        <rFont val="ＭＳ Ｐ明朝"/>
        <family val="1"/>
        <charset val="128"/>
      </rPr>
      <t xml:space="preserve">(41)</t>
    </r>
  </si>
  <si>
    <t xml:space="preserve">７</t>
  </si>
  <si>
    <t xml:space="preserve">留
保
金</t>
  </si>
  <si>
    <r>
      <rPr>
        <sz val="6"/>
        <rFont val="Noto Sans"/>
        <family val="2"/>
      </rPr>
      <t xml:space="preserve">課税留保金額
（別表三</t>
    </r>
    <r>
      <rPr>
        <sz val="6"/>
        <rFont val="ＭＳ Ｐ明朝"/>
        <family val="1"/>
        <charset val="128"/>
      </rPr>
      <t xml:space="preserve">(</t>
    </r>
    <r>
      <rPr>
        <sz val="6"/>
        <rFont val="Noto Sans"/>
        <family val="2"/>
      </rPr>
      <t xml:space="preserve">一）「</t>
    </r>
    <r>
      <rPr>
        <sz val="6"/>
        <rFont val="ＭＳ Ｐ明朝"/>
        <family val="1"/>
        <charset val="128"/>
      </rPr>
      <t xml:space="preserve">31</t>
    </r>
    <r>
      <rPr>
        <sz val="6"/>
        <rFont val="Noto Sans"/>
        <family val="2"/>
      </rPr>
      <t xml:space="preserve">」）</t>
    </r>
  </si>
  <si>
    <t xml:space="preserve">８</t>
  </si>
  <si>
    <t xml:space="preserve">課税留保金額</t>
  </si>
  <si>
    <t xml:space="preserve">22</t>
  </si>
  <si>
    <r>
      <rPr>
        <sz val="6"/>
        <rFont val="Noto Sans"/>
        <family val="2"/>
      </rPr>
      <t xml:space="preserve">同上に対する税額
（別表三</t>
    </r>
    <r>
      <rPr>
        <sz val="6"/>
        <rFont val="ＭＳ Ｐ明朝"/>
        <family val="1"/>
        <charset val="128"/>
      </rPr>
      <t xml:space="preserve">(</t>
    </r>
    <r>
      <rPr>
        <sz val="6"/>
        <rFont val="Noto Sans"/>
        <family val="2"/>
      </rPr>
      <t xml:space="preserve">一）「</t>
    </r>
    <r>
      <rPr>
        <sz val="6"/>
        <rFont val="ＭＳ Ｐ明朝"/>
        <family val="1"/>
        <charset val="128"/>
      </rPr>
      <t xml:space="preserve">39</t>
    </r>
    <r>
      <rPr>
        <sz val="6"/>
        <rFont val="Noto Sans"/>
        <family val="2"/>
      </rPr>
      <t xml:space="preserve">」）</t>
    </r>
  </si>
  <si>
    <t xml:space="preserve">９</t>
  </si>
  <si>
    <t xml:space="preserve">23</t>
  </si>
  <si>
    <t xml:space="preserve">還付金額</t>
  </si>
  <si>
    <r>
      <rPr>
        <sz val="6"/>
        <rFont val="ＭＳ Ｐ明朝"/>
        <family val="1"/>
        <charset val="128"/>
      </rPr>
      <t xml:space="preserve">
</t>
    </r>
    <r>
      <rPr>
        <sz val="6.5"/>
        <rFont val="Noto Sans"/>
        <family val="2"/>
      </rPr>
      <t xml:space="preserve">法 　人　 税　 額　 計
</t>
    </r>
    <r>
      <rPr>
        <sz val="6"/>
        <rFont val="ＭＳ Ｐ明朝"/>
        <family val="1"/>
        <charset val="128"/>
      </rPr>
      <t xml:space="preserve">(4)</t>
    </r>
    <r>
      <rPr>
        <sz val="6"/>
        <rFont val="Noto Sans"/>
        <family val="2"/>
      </rPr>
      <t xml:space="preserve">＋</t>
    </r>
    <r>
      <rPr>
        <sz val="6"/>
        <rFont val="ＭＳ Ｐ明朝"/>
        <family val="1"/>
        <charset val="128"/>
      </rPr>
      <t xml:space="preserve">(5)</t>
    </r>
    <r>
      <rPr>
        <sz val="6"/>
        <rFont val="Noto Sans"/>
        <family val="2"/>
      </rPr>
      <t xml:space="preserve">＋</t>
    </r>
    <r>
      <rPr>
        <sz val="6"/>
        <rFont val="ＭＳ Ｐ明朝"/>
        <family val="1"/>
        <charset val="128"/>
      </rPr>
      <t xml:space="preserve">(7)</t>
    </r>
    <r>
      <rPr>
        <sz val="6"/>
        <rFont val="Noto Sans"/>
        <family val="2"/>
      </rPr>
      <t xml:space="preserve">＋</t>
    </r>
    <r>
      <rPr>
        <sz val="6"/>
        <rFont val="ＭＳ Ｐ明朝"/>
        <family val="1"/>
        <charset val="128"/>
      </rPr>
      <t xml:space="preserve">(9)</t>
    </r>
    <r>
      <rPr>
        <sz val="6"/>
        <rFont val="Noto Sans"/>
        <family val="2"/>
      </rPr>
      <t xml:space="preserve">　　</t>
    </r>
  </si>
  <si>
    <t xml:space="preserve">
10</t>
  </si>
  <si>
    <r>
      <rPr>
        <sz val="4.5"/>
        <rFont val="Noto Sans"/>
        <family val="2"/>
      </rPr>
      <t xml:space="preserve">この申告により納付すべき法人税額又は減少する還付請求税額</t>
    </r>
    <r>
      <rPr>
        <sz val="4.5"/>
        <rFont val="ＭＳ Ｐ明朝"/>
        <family val="1"/>
        <charset val="128"/>
      </rPr>
      <t xml:space="preserve">(((15)-(23))</t>
    </r>
    <r>
      <rPr>
        <sz val="4.5"/>
        <rFont val="Noto Sans"/>
        <family val="2"/>
      </rPr>
      <t xml:space="preserve">若しくは</t>
    </r>
    <r>
      <rPr>
        <sz val="4.5"/>
        <rFont val="ＭＳ Ｐ明朝"/>
        <family val="1"/>
        <charset val="128"/>
      </rPr>
      <t xml:space="preserve">((15)+</t>
    </r>
    <r>
      <rPr>
        <sz val="4.5"/>
        <rFont val="Noto Sans"/>
        <family val="2"/>
      </rPr>
      <t xml:space="preserve">（</t>
    </r>
    <r>
      <rPr>
        <sz val="4.5"/>
        <rFont val="ＭＳ Ｐ明朝"/>
        <family val="1"/>
        <charset val="128"/>
      </rPr>
      <t xml:space="preserve">24))</t>
    </r>
    <r>
      <rPr>
        <sz val="4.5"/>
        <rFont val="Noto Sans"/>
        <family val="2"/>
      </rPr>
      <t xml:space="preserve">又は</t>
    </r>
    <r>
      <rPr>
        <sz val="4.5"/>
        <rFont val="ＭＳ Ｐ明朝"/>
        <family val="1"/>
        <charset val="128"/>
      </rPr>
      <t xml:space="preserve">((24)-(19)))</t>
    </r>
  </si>
  <si>
    <t xml:space="preserve">仮装経理に基づく過大申告
の更正に伴う控除法人税額</t>
  </si>
  <si>
    <t xml:space="preserve">11</t>
  </si>
  <si>
    <r>
      <rPr>
        <sz val="6"/>
        <rFont val="Noto Sans"/>
        <family val="2"/>
      </rPr>
      <t xml:space="preserve">控　　除　　税　　額
</t>
    </r>
    <r>
      <rPr>
        <sz val="5"/>
        <rFont val="ＭＳ Ｐ明朝"/>
        <family val="1"/>
        <charset val="128"/>
      </rPr>
      <t xml:space="preserve">(((10)-(11)</t>
    </r>
    <r>
      <rPr>
        <sz val="5"/>
        <rFont val="Noto Sans"/>
        <family val="2"/>
      </rPr>
      <t xml:space="preserve">）と</t>
    </r>
    <r>
      <rPr>
        <sz val="5"/>
        <rFont val="ＭＳ Ｐ明朝"/>
        <family val="1"/>
        <charset val="128"/>
      </rPr>
      <t xml:space="preserve">(44)</t>
    </r>
    <r>
      <rPr>
        <sz val="5"/>
        <rFont val="Noto Sans"/>
        <family val="2"/>
      </rPr>
      <t xml:space="preserve">のうち少ない金額</t>
    </r>
    <r>
      <rPr>
        <sz val="5"/>
        <rFont val="ＭＳ Ｐ明朝"/>
        <family val="1"/>
        <charset val="128"/>
      </rPr>
      <t xml:space="preserve">)</t>
    </r>
  </si>
  <si>
    <t xml:space="preserve">12</t>
  </si>
  <si>
    <r>
      <rPr>
        <sz val="4.5"/>
        <rFont val="Noto Sans"/>
        <family val="2"/>
      </rPr>
      <t xml:space="preserve">欠損金又は災害損失金等の当期控除額
</t>
    </r>
    <r>
      <rPr>
        <sz val="4.5"/>
        <rFont val="ＭＳ Ｐ明朝"/>
        <family val="1"/>
        <charset val="128"/>
      </rPr>
      <t xml:space="preserve">(</t>
    </r>
    <r>
      <rPr>
        <sz val="4.5"/>
        <rFont val="Noto Sans"/>
        <family val="2"/>
      </rPr>
      <t xml:space="preserve">別表七</t>
    </r>
    <r>
      <rPr>
        <sz val="4.5"/>
        <rFont val="ＭＳ Ｐ明朝"/>
        <family val="1"/>
        <charset val="128"/>
      </rPr>
      <t xml:space="preserve">(</t>
    </r>
    <r>
      <rPr>
        <sz val="4.5"/>
        <rFont val="Noto Sans"/>
        <family val="2"/>
      </rPr>
      <t xml:space="preserve">一</t>
    </r>
    <r>
      <rPr>
        <sz val="4.5"/>
        <rFont val="ＭＳ Ｐ明朝"/>
        <family val="1"/>
        <charset val="128"/>
      </rPr>
      <t xml:space="preserve">)</t>
    </r>
    <r>
      <rPr>
        <sz val="4.5"/>
        <rFont val="Noto Sans"/>
        <family val="2"/>
      </rPr>
      <t xml:space="preserve">｢</t>
    </r>
    <r>
      <rPr>
        <sz val="4.5"/>
        <rFont val="ＭＳ Ｐ明朝"/>
        <family val="1"/>
        <charset val="128"/>
      </rPr>
      <t xml:space="preserve">2</t>
    </r>
    <r>
      <rPr>
        <sz val="4.5"/>
        <rFont val="Noto Sans"/>
        <family val="2"/>
      </rPr>
      <t xml:space="preserve">の計」</t>
    </r>
    <r>
      <rPr>
        <sz val="4.5"/>
        <rFont val="ＭＳ Ｐ明朝"/>
        <family val="1"/>
        <charset val="128"/>
      </rPr>
      <t xml:space="preserve">+(</t>
    </r>
    <r>
      <rPr>
        <sz val="4.5"/>
        <rFont val="Noto Sans"/>
        <family val="2"/>
      </rPr>
      <t xml:space="preserve">別表
七</t>
    </r>
    <r>
      <rPr>
        <sz val="4.5"/>
        <rFont val="ＭＳ Ｐ明朝"/>
        <family val="1"/>
        <charset val="128"/>
      </rPr>
      <t xml:space="preserve">(</t>
    </r>
    <r>
      <rPr>
        <sz val="4.5"/>
        <rFont val="Noto Sans"/>
        <family val="2"/>
      </rPr>
      <t xml:space="preserve">ニ</t>
    </r>
    <r>
      <rPr>
        <sz val="4.5"/>
        <rFont val="ＭＳ Ｐ明朝"/>
        <family val="1"/>
        <charset val="128"/>
      </rPr>
      <t xml:space="preserve">)</t>
    </r>
    <r>
      <rPr>
        <sz val="4.5"/>
        <rFont val="Noto Sans"/>
        <family val="2"/>
      </rPr>
      <t xml:space="preserve">「</t>
    </r>
    <r>
      <rPr>
        <sz val="4.5"/>
        <rFont val="ＭＳ Ｐ明朝"/>
        <family val="1"/>
        <charset val="128"/>
      </rPr>
      <t xml:space="preserve">11</t>
    </r>
    <r>
      <rPr>
        <sz val="4.5"/>
        <rFont val="Noto Sans"/>
        <family val="2"/>
      </rPr>
      <t xml:space="preserve">｣、｢</t>
    </r>
    <r>
      <rPr>
        <sz val="4.5"/>
        <rFont val="ＭＳ Ｐ明朝"/>
        <family val="1"/>
        <charset val="128"/>
      </rPr>
      <t xml:space="preserve">22</t>
    </r>
    <r>
      <rPr>
        <sz val="4.5"/>
        <rFont val="Noto Sans"/>
        <family val="2"/>
      </rPr>
      <t xml:space="preserve">」又は｢</t>
    </r>
    <r>
      <rPr>
        <sz val="4.5"/>
        <rFont val="ＭＳ Ｐ明朝"/>
        <family val="1"/>
        <charset val="128"/>
      </rPr>
      <t xml:space="preserve">31</t>
    </r>
    <r>
      <rPr>
        <sz val="4.5"/>
        <rFont val="Noto Sans"/>
        <family val="2"/>
      </rPr>
      <t xml:space="preserve">｣</t>
    </r>
    <r>
      <rPr>
        <sz val="4.5"/>
        <rFont val="ＭＳ Ｐ明朝"/>
        <family val="1"/>
        <charset val="128"/>
      </rPr>
      <t xml:space="preserve">))</t>
    </r>
  </si>
  <si>
    <t xml:space="preserve">26</t>
  </si>
  <si>
    <r>
      <rPr>
        <sz val="6"/>
        <rFont val="Noto Sans"/>
        <family val="2"/>
      </rPr>
      <t xml:space="preserve">差引所得に対する法人税額
（</t>
    </r>
    <r>
      <rPr>
        <sz val="6"/>
        <rFont val="ＭＳ Ｐ明朝"/>
        <family val="1"/>
        <charset val="128"/>
      </rPr>
      <t xml:space="preserve">10</t>
    </r>
    <r>
      <rPr>
        <sz val="6"/>
        <rFont val="Noto Sans"/>
        <family val="2"/>
      </rPr>
      <t xml:space="preserve">）－（</t>
    </r>
    <r>
      <rPr>
        <sz val="6"/>
        <rFont val="ＭＳ Ｐ明朝"/>
        <family val="1"/>
        <charset val="128"/>
      </rPr>
      <t xml:space="preserve">11</t>
    </r>
    <r>
      <rPr>
        <sz val="6"/>
        <rFont val="Noto Sans"/>
        <family val="2"/>
      </rPr>
      <t xml:space="preserve">）－（</t>
    </r>
    <r>
      <rPr>
        <sz val="6"/>
        <rFont val="ＭＳ Ｐ明朝"/>
        <family val="1"/>
        <charset val="128"/>
      </rPr>
      <t xml:space="preserve">12</t>
    </r>
    <r>
      <rPr>
        <sz val="6"/>
        <rFont val="Noto Sans"/>
        <family val="2"/>
      </rPr>
      <t xml:space="preserve">）</t>
    </r>
  </si>
  <si>
    <t xml:space="preserve">13</t>
  </si>
  <si>
    <r>
      <rPr>
        <sz val="4.5"/>
        <rFont val="Noto Sans"/>
        <family val="2"/>
      </rPr>
      <t xml:space="preserve">翌期へ繰り越す欠損金又は災害損失金
</t>
    </r>
    <r>
      <rPr>
        <sz val="5"/>
        <rFont val="Noto Sans"/>
        <family val="2"/>
      </rPr>
      <t xml:space="preserve">（別表七（一）「</t>
    </r>
    <r>
      <rPr>
        <sz val="5"/>
        <rFont val="ＭＳ Ｐ明朝"/>
        <family val="1"/>
        <charset val="128"/>
      </rPr>
      <t xml:space="preserve">3</t>
    </r>
    <r>
      <rPr>
        <sz val="5"/>
        <rFont val="Noto Sans"/>
        <family val="2"/>
      </rPr>
      <t xml:space="preserve">の合計」）</t>
    </r>
  </si>
  <si>
    <t xml:space="preserve">27</t>
  </si>
  <si>
    <t xml:space="preserve">中間申告分の法人税額</t>
  </si>
  <si>
    <t xml:space="preserve">14</t>
  </si>
  <si>
    <t xml:space="preserve">この申告前の
ある場合の
修正申告で
この申告が</t>
  </si>
  <si>
    <t xml:space="preserve">欠損金又は災害損失金
等の当期控除額</t>
  </si>
  <si>
    <t xml:space="preserve">28</t>
  </si>
  <si>
    <r>
      <rPr>
        <sz val="6"/>
        <rFont val="Noto Sans"/>
        <family val="2"/>
      </rPr>
      <t xml:space="preserve">差引確定法人税額</t>
    </r>
    <r>
      <rPr>
        <sz val="6"/>
        <rFont val="ＭＳ Ｐ明朝"/>
        <family val="1"/>
        <charset val="128"/>
      </rPr>
      <t xml:space="preserve">(13)-(14)
</t>
    </r>
    <r>
      <rPr>
        <sz val="4"/>
        <rFont val="ＭＳ Ｐ明朝"/>
        <family val="1"/>
        <charset val="128"/>
      </rPr>
      <t xml:space="preserve">(</t>
    </r>
    <r>
      <rPr>
        <sz val="4"/>
        <rFont val="Noto Sans"/>
        <family val="2"/>
      </rPr>
      <t xml:space="preserve">中間申告の場合はその税額とし、
マイナスのその場合は、</t>
    </r>
    <r>
      <rPr>
        <sz val="4"/>
        <rFont val="ＭＳ Ｐ明朝"/>
        <family val="1"/>
        <charset val="128"/>
      </rPr>
      <t xml:space="preserve">(17)</t>
    </r>
    <r>
      <rPr>
        <sz val="4"/>
        <rFont val="Noto Sans"/>
        <family val="2"/>
      </rPr>
      <t xml:space="preserve">へ記入）</t>
    </r>
  </si>
  <si>
    <t xml:space="preserve">15</t>
  </si>
  <si>
    <t xml:space="preserve">翌期へ繰り越す欠損金
又は災害損失金</t>
  </si>
  <si>
    <t xml:space="preserve">29</t>
  </si>
  <si>
    <t xml:space="preserve">法
人
税
額
の
計
算</t>
  </si>
  <si>
    <t xml:space="preserve">中小法人等の場合</t>
  </si>
  <si>
    <r>
      <rPr>
        <sz val="4"/>
        <rFont val="ＭＳ Ｐ明朝"/>
        <family val="1"/>
        <charset val="128"/>
      </rPr>
      <t xml:space="preserve">(1)</t>
    </r>
    <r>
      <rPr>
        <sz val="4"/>
        <rFont val="Noto Sans"/>
        <family val="2"/>
      </rPr>
      <t xml:space="preserve">の金額又は</t>
    </r>
    <r>
      <rPr>
        <sz val="4"/>
        <rFont val="ＭＳ Ｐ明朝"/>
        <family val="1"/>
        <charset val="128"/>
      </rPr>
      <t xml:space="preserve">80</t>
    </r>
    <r>
      <rPr>
        <sz val="4"/>
        <rFont val="Noto Sans"/>
        <family val="2"/>
      </rPr>
      <t xml:space="preserve">万円</t>
    </r>
    <r>
      <rPr>
        <sz val="4"/>
        <rFont val="ＭＳ Ｐ明朝"/>
        <family val="1"/>
        <charset val="128"/>
      </rPr>
      <t xml:space="preserve">×/12
</t>
    </r>
    <r>
      <rPr>
        <sz val="4"/>
        <rFont val="Noto Sans"/>
        <family val="2"/>
      </rPr>
      <t xml:space="preserve">相当額のうち少ない金額</t>
    </r>
  </si>
  <si>
    <t xml:space="preserve">30</t>
  </si>
  <si>
    <r>
      <rPr>
        <sz val="7"/>
        <rFont val="ＭＳ Ｐ明朝"/>
        <family val="1"/>
        <charset val="128"/>
      </rPr>
      <t xml:space="preserve">(30)</t>
    </r>
    <r>
      <rPr>
        <sz val="7"/>
        <rFont val="Noto Sans"/>
        <family val="2"/>
      </rPr>
      <t xml:space="preserve">の１８％相当額</t>
    </r>
  </si>
  <si>
    <t xml:space="preserve">34</t>
  </si>
  <si>
    <r>
      <rPr>
        <sz val="4"/>
        <rFont val="Noto Sans"/>
        <family val="2"/>
      </rPr>
      <t xml:space="preserve">（１）のうち年</t>
    </r>
    <r>
      <rPr>
        <sz val="4"/>
        <rFont val="ＭＳ Ｐ明朝"/>
        <family val="1"/>
        <charset val="128"/>
      </rPr>
      <t xml:space="preserve">800</t>
    </r>
    <r>
      <rPr>
        <sz val="4"/>
        <rFont val="Noto Sans"/>
        <family val="2"/>
      </rPr>
      <t xml:space="preserve">万円
相当額を超える金額</t>
    </r>
  </si>
  <si>
    <t xml:space="preserve">31</t>
  </si>
  <si>
    <r>
      <rPr>
        <sz val="7"/>
        <rFont val="ＭＳ Ｐ明朝"/>
        <family val="1"/>
        <charset val="128"/>
      </rPr>
      <t xml:space="preserve">(31)</t>
    </r>
    <r>
      <rPr>
        <sz val="7"/>
        <rFont val="Noto Sans"/>
        <family val="2"/>
      </rPr>
      <t xml:space="preserve">の３０％相当額</t>
    </r>
  </si>
  <si>
    <t xml:space="preserve">35</t>
  </si>
  <si>
    <r>
      <rPr>
        <sz val="4"/>
        <rFont val="Noto Sans"/>
        <family val="2"/>
      </rPr>
      <t xml:space="preserve">（</t>
    </r>
    <r>
      <rPr>
        <sz val="4"/>
        <rFont val="ＭＳ Ｐ明朝"/>
        <family val="1"/>
        <charset val="128"/>
      </rPr>
      <t xml:space="preserve">1</t>
    </r>
    <r>
      <rPr>
        <sz val="4"/>
        <rFont val="Noto Sans"/>
        <family val="2"/>
      </rPr>
      <t xml:space="preserve">）－（</t>
    </r>
    <r>
      <rPr>
        <sz val="4"/>
        <rFont val="ＭＳ Ｐ明朝"/>
        <family val="1"/>
        <charset val="128"/>
      </rPr>
      <t xml:space="preserve">30</t>
    </r>
    <r>
      <rPr>
        <sz val="4"/>
        <rFont val="Noto Sans"/>
        <family val="2"/>
      </rPr>
      <t xml:space="preserve">）</t>
    </r>
  </si>
  <si>
    <r>
      <rPr>
        <sz val="6"/>
        <rFont val="Noto Sans"/>
        <family val="2"/>
      </rPr>
      <t xml:space="preserve">所得金額（</t>
    </r>
    <r>
      <rPr>
        <sz val="6"/>
        <rFont val="ＭＳ Ｐ明朝"/>
        <family val="1"/>
        <charset val="128"/>
      </rPr>
      <t xml:space="preserve">1</t>
    </r>
    <r>
      <rPr>
        <sz val="6"/>
        <rFont val="Noto Sans"/>
        <family val="2"/>
      </rPr>
      <t xml:space="preserve">）</t>
    </r>
  </si>
  <si>
    <t xml:space="preserve">32</t>
  </si>
  <si>
    <r>
      <rPr>
        <sz val="7"/>
        <rFont val="Noto Sans"/>
        <family val="2"/>
      </rPr>
      <t xml:space="preserve">法　　   人　  　 税　　   額
</t>
    </r>
    <r>
      <rPr>
        <sz val="7"/>
        <rFont val="ＭＳ Ｐ明朝"/>
        <family val="1"/>
        <charset val="128"/>
      </rPr>
      <t xml:space="preserve">(34) + (35)</t>
    </r>
  </si>
  <si>
    <t xml:space="preserve">36</t>
  </si>
  <si>
    <r>
      <rPr>
        <sz val="6"/>
        <rFont val="Noto Sans"/>
        <family val="2"/>
      </rPr>
      <t xml:space="preserve">（</t>
    </r>
    <r>
      <rPr>
        <sz val="6"/>
        <rFont val="ＭＳ Ｐ明朝"/>
        <family val="1"/>
        <charset val="128"/>
      </rPr>
      <t xml:space="preserve">30</t>
    </r>
    <r>
      <rPr>
        <sz val="6"/>
        <rFont val="Noto Sans"/>
        <family val="2"/>
      </rPr>
      <t xml:space="preserve">）＋（</t>
    </r>
    <r>
      <rPr>
        <sz val="6"/>
        <rFont val="ＭＳ Ｐ明朝"/>
        <family val="1"/>
        <charset val="128"/>
      </rPr>
      <t xml:space="preserve">31</t>
    </r>
    <r>
      <rPr>
        <sz val="6"/>
        <rFont val="Noto Sans"/>
        <family val="2"/>
      </rPr>
      <t xml:space="preserve">）</t>
    </r>
  </si>
  <si>
    <t xml:space="preserve">その他の法人の場合</t>
  </si>
  <si>
    <t xml:space="preserve">所得金額（１）</t>
  </si>
  <si>
    <t xml:space="preserve">33</t>
  </si>
  <si>
    <r>
      <rPr>
        <sz val="7"/>
        <rFont val="Noto Sans"/>
        <family val="2"/>
      </rPr>
      <t xml:space="preserve">法　   　人     　税　   　額
</t>
    </r>
    <r>
      <rPr>
        <sz val="7"/>
        <rFont val="ＭＳ Ｐ明朝"/>
        <family val="1"/>
        <charset val="128"/>
      </rPr>
      <t xml:space="preserve">((33)</t>
    </r>
    <r>
      <rPr>
        <sz val="7"/>
        <rFont val="Noto Sans"/>
        <family val="2"/>
      </rPr>
      <t xml:space="preserve">の</t>
    </r>
    <r>
      <rPr>
        <sz val="7"/>
        <rFont val="ＭＳ Ｐ明朝"/>
        <family val="1"/>
        <charset val="128"/>
      </rPr>
      <t xml:space="preserve">30</t>
    </r>
    <r>
      <rPr>
        <sz val="7"/>
        <rFont val="Noto Sans"/>
        <family val="2"/>
      </rPr>
      <t xml:space="preserve">％相当額</t>
    </r>
    <r>
      <rPr>
        <sz val="7"/>
        <rFont val="ＭＳ Ｐ明朝"/>
        <family val="1"/>
        <charset val="128"/>
      </rPr>
      <t xml:space="preserve">)</t>
    </r>
  </si>
  <si>
    <t xml:space="preserve">37</t>
  </si>
  <si>
    <t xml:space="preserve">税額の内訳
土地譲渡</t>
  </si>
  <si>
    <r>
      <rPr>
        <sz val="6"/>
        <rFont val="Noto Sans"/>
        <family val="2"/>
      </rPr>
      <t xml:space="preserve">上地譲渡税額
（別表三</t>
    </r>
    <r>
      <rPr>
        <sz val="6"/>
        <rFont val="ＭＳ Ｐ明朝"/>
        <family val="1"/>
        <charset val="128"/>
      </rPr>
      <t xml:space="preserve">(</t>
    </r>
    <r>
      <rPr>
        <sz val="6"/>
        <rFont val="Noto Sans"/>
        <family val="2"/>
      </rPr>
      <t xml:space="preserve">二</t>
    </r>
    <r>
      <rPr>
        <sz val="6"/>
        <rFont val="ＭＳ Ｐ明朝"/>
        <family val="1"/>
        <charset val="128"/>
      </rPr>
      <t xml:space="preserve">)</t>
    </r>
    <r>
      <rPr>
        <sz val="6"/>
        <rFont val="Noto Sans"/>
        <family val="2"/>
      </rPr>
      <t xml:space="preserve">「</t>
    </r>
    <r>
      <rPr>
        <sz val="6"/>
        <rFont val="ＭＳ Ｐ明朝"/>
        <family val="1"/>
        <charset val="128"/>
      </rPr>
      <t xml:space="preserve">27</t>
    </r>
    <r>
      <rPr>
        <sz val="6"/>
        <rFont val="Noto Sans"/>
        <family val="2"/>
      </rPr>
      <t xml:space="preserve">」）</t>
    </r>
  </si>
  <si>
    <t xml:space="preserve">38</t>
  </si>
  <si>
    <r>
      <rPr>
        <sz val="6"/>
        <rFont val="Noto Sans"/>
        <family val="2"/>
      </rPr>
      <t xml:space="preserve">土地譲渡税額
（別表三</t>
    </r>
    <r>
      <rPr>
        <sz val="6"/>
        <rFont val="ＭＳ Ｐ明朝"/>
        <family val="1"/>
        <charset val="128"/>
      </rPr>
      <t xml:space="preserve">(</t>
    </r>
    <r>
      <rPr>
        <sz val="6"/>
        <rFont val="Noto Sans"/>
        <family val="2"/>
      </rPr>
      <t xml:space="preserve">三</t>
    </r>
    <r>
      <rPr>
        <sz val="6"/>
        <rFont val="ＭＳ Ｐ明朝"/>
        <family val="1"/>
        <charset val="128"/>
      </rPr>
      <t xml:space="preserve">)</t>
    </r>
    <r>
      <rPr>
        <sz val="6"/>
        <rFont val="Noto Sans"/>
        <family val="2"/>
      </rPr>
      <t xml:space="preserve">「</t>
    </r>
    <r>
      <rPr>
        <sz val="6"/>
        <rFont val="ＭＳ Ｐ明朝"/>
        <family val="1"/>
        <charset val="128"/>
      </rPr>
      <t xml:space="preserve">23</t>
    </r>
    <r>
      <rPr>
        <sz val="6"/>
        <rFont val="Noto Sans"/>
        <family val="2"/>
      </rPr>
      <t xml:space="preserve">」</t>
    </r>
    <r>
      <rPr>
        <sz val="6"/>
        <rFont val="ＭＳ Ｐ明朝"/>
        <family val="1"/>
        <charset val="128"/>
      </rPr>
      <t xml:space="preserve">)</t>
    </r>
  </si>
  <si>
    <t xml:space="preserve">40</t>
  </si>
  <si>
    <r>
      <rPr>
        <sz val="6"/>
        <rFont val="Noto Sans"/>
        <family val="2"/>
      </rPr>
      <t xml:space="preserve">同　　　　　　　上
</t>
    </r>
    <r>
      <rPr>
        <sz val="6"/>
        <rFont val="ＭＳ Ｐ明朝"/>
        <family val="1"/>
        <charset val="128"/>
      </rPr>
      <t xml:space="preserve">(</t>
    </r>
    <r>
      <rPr>
        <sz val="6"/>
        <rFont val="Noto Sans"/>
        <family val="2"/>
      </rPr>
      <t xml:space="preserve">別表三</t>
    </r>
    <r>
      <rPr>
        <sz val="6"/>
        <rFont val="ＭＳ Ｐ明朝"/>
        <family val="1"/>
        <charset val="128"/>
      </rPr>
      <t xml:space="preserve">(</t>
    </r>
    <r>
      <rPr>
        <sz val="6"/>
        <rFont val="Noto Sans"/>
        <family val="2"/>
      </rPr>
      <t xml:space="preserve">二の二</t>
    </r>
    <r>
      <rPr>
        <sz val="6"/>
        <rFont val="ＭＳ Ｐ明朝"/>
        <family val="1"/>
        <charset val="128"/>
      </rPr>
      <t xml:space="preserve">)</t>
    </r>
    <r>
      <rPr>
        <sz val="6"/>
        <rFont val="Noto Sans"/>
        <family val="2"/>
      </rPr>
      <t xml:space="preserve">｢</t>
    </r>
    <r>
      <rPr>
        <sz val="6"/>
        <rFont val="ＭＳ Ｐ明朝"/>
        <family val="1"/>
        <charset val="128"/>
      </rPr>
      <t xml:space="preserve">28</t>
    </r>
    <r>
      <rPr>
        <sz val="6"/>
        <rFont val="Noto Sans"/>
        <family val="2"/>
      </rPr>
      <t xml:space="preserve">｣</t>
    </r>
    <r>
      <rPr>
        <sz val="6"/>
        <rFont val="ＭＳ Ｐ明朝"/>
        <family val="1"/>
        <charset val="128"/>
      </rPr>
      <t xml:space="preserve">)</t>
    </r>
  </si>
  <si>
    <t xml:space="preserve">39</t>
  </si>
  <si>
    <r>
      <rPr>
        <sz val="6"/>
        <rFont val="Noto Sans"/>
        <family val="2"/>
      </rPr>
      <t xml:space="preserve">同上
（別表三</t>
    </r>
    <r>
      <rPr>
        <sz val="6"/>
        <rFont val="ＭＳ Ｐ明朝"/>
        <family val="1"/>
        <charset val="128"/>
      </rPr>
      <t xml:space="preserve">(</t>
    </r>
    <r>
      <rPr>
        <sz val="6"/>
        <rFont val="Noto Sans"/>
        <family val="2"/>
      </rPr>
      <t xml:space="preserve">四</t>
    </r>
    <r>
      <rPr>
        <sz val="6"/>
        <rFont val="ＭＳ Ｐ明朝"/>
        <family val="1"/>
        <charset val="128"/>
      </rPr>
      <t xml:space="preserve">)</t>
    </r>
    <r>
      <rPr>
        <sz val="6"/>
        <rFont val="Noto Sans"/>
        <family val="2"/>
      </rPr>
      <t xml:space="preserve">「</t>
    </r>
    <r>
      <rPr>
        <sz val="6"/>
        <rFont val="ＭＳ Ｐ明朝"/>
        <family val="1"/>
        <charset val="128"/>
      </rPr>
      <t xml:space="preserve">15</t>
    </r>
    <r>
      <rPr>
        <sz val="6"/>
        <rFont val="Noto Sans"/>
        <family val="2"/>
      </rPr>
      <t xml:space="preserve">」）</t>
    </r>
  </si>
  <si>
    <t xml:space="preserve">41</t>
  </si>
  <si>
    <t xml:space="preserve">控
除
税
額
の
計
算</t>
  </si>
  <si>
    <r>
      <rPr>
        <sz val="6"/>
        <rFont val="Noto Sans"/>
        <family val="2"/>
      </rPr>
      <t xml:space="preserve">所得税の額等
</t>
    </r>
    <r>
      <rPr>
        <sz val="4"/>
        <rFont val="ＭＳ Ｐ明朝"/>
        <family val="1"/>
        <charset val="128"/>
      </rPr>
      <t xml:space="preserve">(</t>
    </r>
    <r>
      <rPr>
        <sz val="4"/>
        <rFont val="Noto Sans"/>
        <family val="2"/>
      </rPr>
      <t xml:space="preserve">別表六</t>
    </r>
    <r>
      <rPr>
        <sz val="4"/>
        <rFont val="ＭＳ Ｐ明朝"/>
        <family val="1"/>
        <charset val="128"/>
      </rPr>
      <t xml:space="preserve">(</t>
    </r>
    <r>
      <rPr>
        <sz val="4"/>
        <rFont val="Noto Sans"/>
        <family val="2"/>
      </rPr>
      <t xml:space="preserve">一</t>
    </r>
    <r>
      <rPr>
        <sz val="4"/>
        <rFont val="ＭＳ Ｐ明朝"/>
        <family val="1"/>
        <charset val="128"/>
      </rPr>
      <t xml:space="preserve">)</t>
    </r>
    <r>
      <rPr>
        <sz val="4"/>
        <rFont val="Noto Sans"/>
        <family val="2"/>
      </rPr>
      <t xml:space="preserve">｢</t>
    </r>
    <r>
      <rPr>
        <sz val="4"/>
        <rFont val="ＭＳ Ｐ明朝"/>
        <family val="1"/>
        <charset val="128"/>
      </rPr>
      <t xml:space="preserve">23</t>
    </r>
    <r>
      <rPr>
        <sz val="4"/>
        <rFont val="Noto Sans"/>
        <family val="2"/>
      </rPr>
      <t xml:space="preserve">の計｣</t>
    </r>
    <r>
      <rPr>
        <sz val="4"/>
        <rFont val="ＭＳ Ｐ明朝"/>
        <family val="1"/>
        <charset val="128"/>
      </rPr>
      <t xml:space="preserve">+
</t>
    </r>
    <r>
      <rPr>
        <sz val="4"/>
        <rFont val="Noto Sans"/>
        <family val="2"/>
      </rPr>
      <t xml:space="preserve">別表六</t>
    </r>
    <r>
      <rPr>
        <sz val="4"/>
        <rFont val="ＭＳ Ｐ明朝"/>
        <family val="1"/>
        <charset val="128"/>
      </rPr>
      <t xml:space="preserve">(</t>
    </r>
    <r>
      <rPr>
        <sz val="4"/>
        <rFont val="Noto Sans"/>
        <family val="2"/>
      </rPr>
      <t xml:space="preserve">一</t>
    </r>
    <r>
      <rPr>
        <sz val="4"/>
        <rFont val="ＭＳ Ｐ明朝"/>
        <family val="1"/>
        <charset val="128"/>
      </rPr>
      <t xml:space="preserve">)</t>
    </r>
    <r>
      <rPr>
        <sz val="4"/>
        <rFont val="Noto Sans"/>
        <family val="2"/>
      </rPr>
      <t xml:space="preserve">｢</t>
    </r>
    <r>
      <rPr>
        <sz val="4"/>
        <rFont val="ＭＳ Ｐ明朝"/>
        <family val="1"/>
        <charset val="128"/>
      </rPr>
      <t xml:space="preserve">6</t>
    </r>
    <r>
      <rPr>
        <sz val="4"/>
        <rFont val="Noto Sans"/>
        <family val="2"/>
      </rPr>
      <t xml:space="preserve">の③」</t>
    </r>
    <r>
      <rPr>
        <sz val="4"/>
        <rFont val="ＭＳ Ｐ明朝"/>
        <family val="1"/>
        <charset val="128"/>
      </rPr>
      <t xml:space="preserve">)</t>
    </r>
    <r>
      <rPr>
        <sz val="4"/>
        <rFont val="Noto Sans"/>
        <family val="2"/>
      </rPr>
      <t xml:space="preserve">　　　　　　　　　　　　　　　</t>
    </r>
  </si>
  <si>
    <t xml:space="preserve">42</t>
  </si>
  <si>
    <r>
      <rPr>
        <sz val="7"/>
        <rFont val="Noto Sans"/>
        <family val="2"/>
      </rPr>
      <t xml:space="preserve">剰余金・利益の配当
</t>
    </r>
    <r>
      <rPr>
        <sz val="7"/>
        <rFont val="ＭＳ Ｐ明朝"/>
        <family val="1"/>
        <charset val="128"/>
      </rPr>
      <t xml:space="preserve">(</t>
    </r>
    <r>
      <rPr>
        <sz val="7"/>
        <rFont val="Noto Sans"/>
        <family val="2"/>
      </rPr>
      <t xml:space="preserve">剰余金の分配</t>
    </r>
    <r>
      <rPr>
        <sz val="7"/>
        <rFont val="ＭＳ Ｐ明朝"/>
        <family val="1"/>
        <charset val="128"/>
      </rPr>
      <t xml:space="preserve">)</t>
    </r>
    <r>
      <rPr>
        <sz val="7"/>
        <rFont val="Noto Sans"/>
        <family val="2"/>
      </rPr>
      <t xml:space="preserve">の金額</t>
    </r>
  </si>
  <si>
    <r>
      <rPr>
        <sz val="6"/>
        <rFont val="Noto Sans"/>
        <family val="2"/>
      </rPr>
      <t xml:space="preserve">外　国　税　額
（別表六</t>
    </r>
    <r>
      <rPr>
        <sz val="6"/>
        <rFont val="ＭＳ Ｐ明朝"/>
        <family val="1"/>
        <charset val="128"/>
      </rPr>
      <t xml:space="preserve">(</t>
    </r>
    <r>
      <rPr>
        <sz val="6"/>
        <rFont val="Noto Sans"/>
        <family val="2"/>
      </rPr>
      <t xml:space="preserve">ニ）「</t>
    </r>
    <r>
      <rPr>
        <sz val="6"/>
        <rFont val="ＭＳ Ｐ明朝"/>
        <family val="1"/>
        <charset val="128"/>
      </rPr>
      <t xml:space="preserve">21</t>
    </r>
    <r>
      <rPr>
        <sz val="6"/>
        <rFont val="Noto Sans"/>
        <family val="2"/>
      </rPr>
      <t xml:space="preserve">」）</t>
    </r>
  </si>
  <si>
    <t xml:space="preserve">43</t>
  </si>
  <si>
    <r>
      <rPr>
        <sz val="7"/>
        <rFont val="Noto Sans"/>
        <family val="2"/>
      </rPr>
      <t xml:space="preserve">計
</t>
    </r>
    <r>
      <rPr>
        <sz val="6"/>
        <rFont val="ＭＳ Ｐ明朝"/>
        <family val="1"/>
        <charset val="128"/>
      </rPr>
      <t xml:space="preserve">(42)</t>
    </r>
    <r>
      <rPr>
        <sz val="6"/>
        <rFont val="Noto Sans"/>
        <family val="2"/>
      </rPr>
      <t xml:space="preserve">　</t>
    </r>
    <r>
      <rPr>
        <sz val="6"/>
        <rFont val="ＭＳ Ｐ明朝"/>
        <family val="1"/>
        <charset val="128"/>
      </rPr>
      <t xml:space="preserve">+</t>
    </r>
    <r>
      <rPr>
        <sz val="6"/>
        <rFont val="Noto Sans"/>
        <family val="2"/>
      </rPr>
      <t xml:space="preserve">　</t>
    </r>
    <r>
      <rPr>
        <sz val="6"/>
        <rFont val="ＭＳ Ｐ明朝"/>
        <family val="1"/>
        <charset val="128"/>
      </rPr>
      <t xml:space="preserve">(43)</t>
    </r>
  </si>
  <si>
    <t xml:space="preserve">44</t>
  </si>
  <si>
    <t xml:space="preserve">する金融機関等
還付を受けようと</t>
  </si>
  <si>
    <t xml:space="preserve">郵便局等</t>
  </si>
  <si>
    <t xml:space="preserve">銀行
金庫・組合
農協・漁協</t>
  </si>
  <si>
    <t xml:space="preserve">本店・支店
出張所
本所・支所</t>
  </si>
  <si>
    <r>
      <rPr>
        <sz val="7"/>
        <rFont val="Noto Sans"/>
        <family val="2"/>
      </rPr>
      <t xml:space="preserve">控除した金額
</t>
    </r>
    <r>
      <rPr>
        <sz val="6"/>
        <rFont val="ＭＳ Ｐ明朝"/>
        <family val="1"/>
        <charset val="128"/>
      </rPr>
      <t xml:space="preserve">(12)</t>
    </r>
  </si>
  <si>
    <t xml:space="preserve">45</t>
  </si>
  <si>
    <t xml:space="preserve">預金</t>
  </si>
  <si>
    <r>
      <rPr>
        <sz val="6"/>
        <rFont val="Noto Sans"/>
        <family val="2"/>
      </rPr>
      <t xml:space="preserve">控除しきれなかった金額
</t>
    </r>
    <r>
      <rPr>
        <sz val="6"/>
        <rFont val="ＭＳ Ｐ明朝"/>
        <family val="1"/>
        <charset val="128"/>
      </rPr>
      <t xml:space="preserve">(44)  -  (45)</t>
    </r>
  </si>
  <si>
    <t xml:space="preserve">46</t>
  </si>
  <si>
    <t xml:space="preserve">口座
番号</t>
  </si>
  <si>
    <t xml:space="preserve">ゆうちょ銀行の
貯金記号番号</t>
  </si>
  <si>
    <t xml:space="preserve">決算確定の日</t>
  </si>
  <si>
    <t xml:space="preserve">平成　年</t>
  </si>
  <si>
    <t xml:space="preserve">※税務署処理欄</t>
  </si>
  <si>
    <r>
      <rPr>
        <sz val="6"/>
        <rFont val="ＭＳ Ｐ明朝"/>
        <family val="1"/>
        <charset val="128"/>
      </rPr>
      <t xml:space="preserve">
</t>
    </r>
    <r>
      <rPr>
        <sz val="6"/>
        <rFont val="Noto Sans"/>
        <family val="2"/>
      </rPr>
      <t xml:space="preserve">ｊ　　ｌ　ｌ　ｌ　ｌ　　ｌ</t>
    </r>
  </si>
  <si>
    <r>
      <rPr>
        <sz val="6"/>
        <color rgb="FFFF00FF"/>
        <rFont val="Noto Sans"/>
        <family val="2"/>
      </rPr>
      <t xml:space="preserve">法</t>
    </r>
    <r>
      <rPr>
        <sz val="6"/>
        <color rgb="FFFF00FF"/>
        <rFont val="ＭＳ Ｐ明朝"/>
        <family val="1"/>
        <charset val="128"/>
      </rPr>
      <t xml:space="preserve">0301-0101</t>
    </r>
  </si>
  <si>
    <t xml:space="preserve">税理士　
署名押印　</t>
  </si>
  <si>
    <t xml:space="preserve">基本情報</t>
  </si>
  <si>
    <t xml:space="preserve">5(2)</t>
  </si>
  <si>
    <t xml:space="preserve">  同族会社等の判定に関する明細表</t>
  </si>
  <si>
    <t xml:space="preserve">事 業 年 度</t>
  </si>
  <si>
    <t xml:space="preserve">別表二</t>
  </si>
  <si>
    <t xml:space="preserve">同　族　会　社　の　判　定</t>
  </si>
  <si>
    <t xml:space="preserve">期 末 現 在 の 発 行 済 株 式 の 総数又は出資の金額</t>
  </si>
  <si>
    <t xml:space="preserve">特　定　同　族　会　社　の　判　定</t>
  </si>
  <si>
    <r>
      <rPr>
        <sz val="9"/>
        <rFont val="ＭＳ Ｐ明朝"/>
        <family val="1"/>
        <charset val="128"/>
      </rPr>
      <t xml:space="preserve">(21) </t>
    </r>
    <r>
      <rPr>
        <sz val="9"/>
        <rFont val="Noto Sans"/>
        <family val="2"/>
      </rPr>
      <t xml:space="preserve">の 上 位 １ 順 位 の 株 式 
数 又 は 出 資の　の　金　額</t>
    </r>
  </si>
  <si>
    <t xml:space="preserve">平二十一・四・一以後終了事業年度又は連結事業年度分</t>
  </si>
  <si>
    <r>
      <rPr>
        <sz val="9"/>
        <rFont val="ＭＳ Ｐ明朝"/>
        <family val="1"/>
        <charset val="128"/>
      </rPr>
      <t xml:space="preserve">(19)</t>
    </r>
    <r>
      <rPr>
        <sz val="9"/>
        <rFont val="Noto Sans"/>
        <family val="2"/>
      </rPr>
      <t xml:space="preserve">と</t>
    </r>
    <r>
      <rPr>
        <sz val="9"/>
        <rFont val="ＭＳ Ｐ明朝"/>
        <family val="1"/>
        <charset val="128"/>
      </rPr>
      <t xml:space="preserve">(21)</t>
    </r>
    <r>
      <rPr>
        <sz val="9"/>
        <rFont val="Noto Sans"/>
        <family val="2"/>
      </rPr>
      <t xml:space="preserve">の上位３順位の
株　式　数　の　金　額</t>
    </r>
  </si>
  <si>
    <r>
      <rPr>
        <sz val="9"/>
        <rFont val="Noto Sans"/>
        <family val="2"/>
      </rPr>
      <t xml:space="preserve">  株  式   数　に　よ　る　判　定
</t>
    </r>
    <r>
      <rPr>
        <sz val="9"/>
        <rFont val="ＭＳ Ｐ明朝"/>
        <family val="1"/>
        <charset val="128"/>
      </rPr>
      <t xml:space="preserve">(</t>
    </r>
    <r>
      <rPr>
        <sz val="9"/>
        <rFont val="Noto Sans"/>
        <family val="2"/>
      </rPr>
      <t xml:space="preserve">１１</t>
    </r>
    <r>
      <rPr>
        <sz val="9"/>
        <rFont val="ＭＳ Ｐ明朝"/>
        <family val="1"/>
        <charset val="128"/>
      </rPr>
      <t xml:space="preserve">)/(1)</t>
    </r>
  </si>
  <si>
    <r>
      <rPr>
        <sz val="9"/>
        <rFont val="Noto Sans"/>
        <family val="2"/>
      </rPr>
      <t xml:space="preserve">  株  式   数　に　よ　る　判　定
</t>
    </r>
    <r>
      <rPr>
        <sz val="9"/>
        <rFont val="ＭＳ Ｐ明朝"/>
        <family val="1"/>
        <charset val="128"/>
      </rPr>
      <t xml:space="preserve">(2)/(1)</t>
    </r>
  </si>
  <si>
    <r>
      <rPr>
        <sz val="9"/>
        <rFont val="ＭＳ Ｐ明朝"/>
        <family val="1"/>
        <charset val="128"/>
      </rPr>
      <t xml:space="preserve">(22) </t>
    </r>
    <r>
      <rPr>
        <sz val="9"/>
        <rFont val="Noto Sans"/>
        <family val="2"/>
      </rPr>
      <t xml:space="preserve">の 上 位 １ 順 位 の
議　 決 　権 　の 　数</t>
    </r>
  </si>
  <si>
    <t xml:space="preserve">期  末  現  在  の  議　決　権
　の　総　数</t>
  </si>
  <si>
    <r>
      <rPr>
        <sz val="9"/>
        <rFont val="Noto Sans"/>
        <family val="2"/>
      </rPr>
      <t xml:space="preserve">  議 決 権 の  数 に よ る 判 定
</t>
    </r>
    <r>
      <rPr>
        <sz val="9"/>
        <rFont val="ＭＳ Ｐ明朝"/>
        <family val="1"/>
        <charset val="128"/>
      </rPr>
      <t xml:space="preserve">(13)/(4)</t>
    </r>
  </si>
  <si>
    <r>
      <rPr>
        <sz val="9"/>
        <rFont val="ＭＳ Ｐ明朝"/>
        <family val="1"/>
        <charset val="128"/>
      </rPr>
      <t xml:space="preserve">(20) </t>
    </r>
    <r>
      <rPr>
        <sz val="9"/>
        <rFont val="Noto Sans"/>
        <family val="2"/>
      </rPr>
      <t xml:space="preserve">と </t>
    </r>
    <r>
      <rPr>
        <sz val="9"/>
        <rFont val="ＭＳ Ｐ明朝"/>
        <family val="1"/>
        <charset val="128"/>
      </rPr>
      <t xml:space="preserve">(22) </t>
    </r>
    <r>
      <rPr>
        <sz val="9"/>
        <rFont val="Noto Sans"/>
        <family val="2"/>
      </rPr>
      <t xml:space="preserve">の 上 位 ３ 順 位 の
議　決　権　の　数</t>
    </r>
  </si>
  <si>
    <r>
      <rPr>
        <sz val="9"/>
        <rFont val="ＭＳ Ｐ明朝"/>
        <family val="1"/>
        <charset val="128"/>
      </rPr>
      <t xml:space="preserve">(21)</t>
    </r>
    <r>
      <rPr>
        <sz val="9"/>
        <rFont val="Noto Sans"/>
        <family val="2"/>
      </rPr>
      <t xml:space="preserve">の社員の１人及びその同族関係者の合計人数のうち最も多い数</t>
    </r>
  </si>
  <si>
    <r>
      <rPr>
        <sz val="9"/>
        <rFont val="Noto Sans"/>
        <family val="2"/>
      </rPr>
      <t xml:space="preserve">  議 決 権 の  数 に よ る 判 定
</t>
    </r>
    <r>
      <rPr>
        <sz val="9"/>
        <rFont val="ＭＳ Ｐ明朝"/>
        <family val="1"/>
        <charset val="128"/>
      </rPr>
      <t xml:space="preserve">(5)/(4)</t>
    </r>
  </si>
  <si>
    <r>
      <rPr>
        <sz val="9"/>
        <rFont val="Noto Sans"/>
        <family val="2"/>
      </rPr>
      <t xml:space="preserve">  社　員　の  数 に よ る 判 定
</t>
    </r>
    <r>
      <rPr>
        <sz val="9"/>
        <rFont val="ＭＳ Ｐ明朝"/>
        <family val="1"/>
        <charset val="128"/>
      </rPr>
      <t xml:space="preserve">(</t>
    </r>
    <r>
      <rPr>
        <sz val="9"/>
        <rFont val="Noto Sans"/>
        <family val="2"/>
      </rPr>
      <t xml:space="preserve">１５</t>
    </r>
    <r>
      <rPr>
        <sz val="9"/>
        <rFont val="ＭＳ Ｐ明朝"/>
        <family val="1"/>
        <charset val="128"/>
      </rPr>
      <t xml:space="preserve">)/(</t>
    </r>
    <r>
      <rPr>
        <sz val="9"/>
        <rFont val="Noto Sans"/>
        <family val="2"/>
      </rPr>
      <t xml:space="preserve">７</t>
    </r>
    <r>
      <rPr>
        <sz val="9"/>
        <rFont val="ＭＳ Ｐ明朝"/>
        <family val="1"/>
        <charset val="128"/>
      </rPr>
      <t xml:space="preserve">)</t>
    </r>
  </si>
  <si>
    <t xml:space="preserve">期 末 現 在 の 社 員 の 総 数</t>
  </si>
  <si>
    <r>
      <rPr>
        <sz val="9"/>
        <rFont val="Noto Sans"/>
        <family val="2"/>
      </rPr>
      <t xml:space="preserve">特定同族会社の判定割合</t>
    </r>
    <r>
      <rPr>
        <sz val="9"/>
        <rFont val="ＭＳ Ｐ明朝"/>
        <family val="1"/>
        <charset val="128"/>
      </rPr>
      <t xml:space="preserve">((3)</t>
    </r>
    <r>
      <rPr>
        <sz val="9"/>
        <rFont val="Noto Sans"/>
        <family val="2"/>
      </rPr>
      <t xml:space="preserve">、</t>
    </r>
    <r>
      <rPr>
        <sz val="9"/>
        <rFont val="ＭＳ Ｐ明朝"/>
        <family val="1"/>
        <charset val="128"/>
      </rPr>
      <t xml:space="preserve">(6)</t>
    </r>
    <r>
      <rPr>
        <sz val="9"/>
        <rFont val="Noto Sans"/>
        <family val="2"/>
      </rPr>
      <t xml:space="preserve">または</t>
    </r>
    <r>
      <rPr>
        <sz val="9"/>
        <rFont val="ＭＳ Ｐ明朝"/>
        <family val="1"/>
        <charset val="128"/>
      </rPr>
      <t xml:space="preserve">(9)</t>
    </r>
    <r>
      <rPr>
        <sz val="9"/>
        <rFont val="Noto Sans"/>
        <family val="2"/>
      </rPr>
      <t xml:space="preserve">のうち最も高い割合</t>
    </r>
    <r>
      <rPr>
        <sz val="9"/>
        <rFont val="ＭＳ Ｐ明朝"/>
        <family val="1"/>
        <charset val="128"/>
      </rPr>
      <t xml:space="preserve">)</t>
    </r>
  </si>
  <si>
    <t xml:space="preserve">社員の３人以下及びこれらの同族関係者の合計人数のうち最も多い数</t>
  </si>
  <si>
    <r>
      <rPr>
        <sz val="9"/>
        <rFont val="Noto Sans"/>
        <family val="2"/>
      </rPr>
      <t xml:space="preserve">  社　員　の  数 に よ る 判 定
</t>
    </r>
    <r>
      <rPr>
        <sz val="9"/>
        <rFont val="ＭＳ Ｐ明朝"/>
        <family val="1"/>
        <charset val="128"/>
      </rPr>
      <t xml:space="preserve">(</t>
    </r>
    <r>
      <rPr>
        <sz val="9"/>
        <rFont val="Noto Sans"/>
        <family val="2"/>
      </rPr>
      <t xml:space="preserve">８</t>
    </r>
    <r>
      <rPr>
        <sz val="9"/>
        <rFont val="ＭＳ Ｐ明朝"/>
        <family val="1"/>
        <charset val="128"/>
      </rPr>
      <t xml:space="preserve">)/(</t>
    </r>
    <r>
      <rPr>
        <sz val="9"/>
        <rFont val="Noto Sans"/>
        <family val="2"/>
      </rPr>
      <t xml:space="preserve">７</t>
    </r>
    <r>
      <rPr>
        <sz val="9"/>
        <rFont val="ＭＳ Ｐ明朝"/>
        <family val="1"/>
        <charset val="128"/>
      </rPr>
      <t xml:space="preserve">)</t>
    </r>
  </si>
  <si>
    <t xml:space="preserve">判　　定　　結　　果</t>
  </si>
  <si>
    <t xml:space="preserve">特定同族会社</t>
  </si>
  <si>
    <t xml:space="preserve">同　族　会　社</t>
  </si>
  <si>
    <r>
      <rPr>
        <sz val="9"/>
        <rFont val="Noto Sans"/>
        <family val="2"/>
      </rPr>
      <t xml:space="preserve">同族会社の判定割合
</t>
    </r>
    <r>
      <rPr>
        <sz val="8"/>
        <rFont val="ＭＳ Ｐ明朝"/>
        <family val="1"/>
        <charset val="128"/>
      </rPr>
      <t xml:space="preserve">((3)</t>
    </r>
    <r>
      <rPr>
        <sz val="8"/>
        <rFont val="Noto Sans"/>
        <family val="2"/>
      </rPr>
      <t xml:space="preserve">、</t>
    </r>
    <r>
      <rPr>
        <sz val="8"/>
        <rFont val="ＭＳ Ｐ明朝"/>
        <family val="1"/>
        <charset val="128"/>
      </rPr>
      <t xml:space="preserve">(6)</t>
    </r>
    <r>
      <rPr>
        <sz val="8"/>
        <rFont val="Noto Sans"/>
        <family val="2"/>
      </rPr>
      <t xml:space="preserve">または</t>
    </r>
    <r>
      <rPr>
        <sz val="8"/>
        <rFont val="ＭＳ Ｐ明朝"/>
        <family val="1"/>
        <charset val="128"/>
      </rPr>
      <t xml:space="preserve">(9)</t>
    </r>
    <r>
      <rPr>
        <sz val="8"/>
        <rFont val="Noto Sans"/>
        <family val="2"/>
      </rPr>
      <t xml:space="preserve">のうち最も高い割合</t>
    </r>
    <r>
      <rPr>
        <sz val="8"/>
        <rFont val="ＭＳ Ｐ明朝"/>
        <family val="1"/>
        <charset val="128"/>
      </rPr>
      <t xml:space="preserve">)</t>
    </r>
  </si>
  <si>
    <t xml:space="preserve">非 同 族 会 社</t>
  </si>
  <si>
    <t xml:space="preserve">判 定 基 準 と な る 株 主 等 の 株 式 数 等 の 明 細</t>
  </si>
  <si>
    <t xml:space="preserve">順位</t>
  </si>
  <si>
    <r>
      <rPr>
        <sz val="10"/>
        <rFont val="Noto Sans"/>
        <family val="2"/>
      </rPr>
      <t xml:space="preserve">判定基準となる株主 </t>
    </r>
    <r>
      <rPr>
        <sz val="10"/>
        <rFont val="ＭＳ Ｐ明朝"/>
        <family val="1"/>
        <charset val="128"/>
      </rPr>
      <t xml:space="preserve">(</t>
    </r>
    <r>
      <rPr>
        <sz val="10"/>
        <rFont val="Noto Sans"/>
        <family val="2"/>
      </rPr>
      <t xml:space="preserve">社員</t>
    </r>
    <r>
      <rPr>
        <sz val="10"/>
        <rFont val="ＭＳ Ｐ明朝"/>
        <family val="1"/>
        <charset val="128"/>
      </rPr>
      <t xml:space="preserve">) </t>
    </r>
    <r>
      <rPr>
        <sz val="10"/>
        <rFont val="Noto Sans"/>
        <family val="2"/>
      </rPr>
      <t xml:space="preserve">及び同族関係者</t>
    </r>
  </si>
  <si>
    <t xml:space="preserve">判断基準なる株主等との続柄</t>
  </si>
  <si>
    <t xml:space="preserve">株　　式　　数</t>
  </si>
  <si>
    <t xml:space="preserve">被支配会社でない法人株主</t>
  </si>
  <si>
    <t xml:space="preserve">その他の株主等</t>
  </si>
  <si>
    <t xml:space="preserve">株式
数等</t>
  </si>
  <si>
    <t xml:space="preserve">議決
権数</t>
  </si>
  <si>
    <t xml:space="preserve">株式数</t>
  </si>
  <si>
    <t xml:space="preserve">議決権の数</t>
  </si>
  <si>
    <t xml:space="preserve">住 所 又 は 所 在 地</t>
  </si>
  <si>
    <t xml:space="preserve">氏 名 又 は 法 人 名</t>
  </si>
  <si>
    <t xml:space="preserve">本人</t>
  </si>
  <si>
    <t xml:space="preserve">明細計</t>
  </si>
  <si>
    <r>
      <rPr>
        <sz val="11"/>
        <color rgb="FFFFFFFF"/>
        <rFont val="ＭＳ Ｐゴシック"/>
        <family val="3"/>
        <charset val="128"/>
      </rPr>
      <t xml:space="preserve">3</t>
    </r>
    <r>
      <rPr>
        <sz val="11"/>
        <color rgb="FFFFFFFF"/>
        <rFont val="Noto Sans"/>
        <family val="2"/>
      </rPr>
      <t xml:space="preserve">順位計</t>
    </r>
  </si>
  <si>
    <t xml:space="preserve">１順位計</t>
  </si>
  <si>
    <r>
      <rPr>
        <sz val="8"/>
        <rFont val="Noto Sans"/>
        <family val="2"/>
      </rPr>
      <t xml:space="preserve"> 法 </t>
    </r>
    <r>
      <rPr>
        <sz val="8"/>
        <rFont val="ＭＳ Ｐ明朝"/>
        <family val="1"/>
        <charset val="128"/>
      </rPr>
      <t xml:space="preserve">0301-0200</t>
    </r>
  </si>
  <si>
    <r>
      <rPr>
        <sz val="8"/>
        <rFont val="Noto Sans"/>
        <family val="2"/>
      </rPr>
      <t xml:space="preserve">法</t>
    </r>
    <r>
      <rPr>
        <sz val="8"/>
        <rFont val="ＭＳ Ｐ明朝"/>
        <family val="1"/>
        <charset val="128"/>
      </rPr>
      <t xml:space="preserve">0301-0200</t>
    </r>
  </si>
  <si>
    <t xml:space="preserve">欠損金又は災害損失金の損金算入に関する明細書</t>
  </si>
  <si>
    <t xml:space="preserve">別表七</t>
  </si>
  <si>
    <t xml:space="preserve">区分</t>
  </si>
  <si>
    <t xml:space="preserve">控除未済欠損金</t>
  </si>
  <si>
    <r>
      <rPr>
        <sz val="6"/>
        <rFont val="Noto Sans"/>
        <family val="2"/>
      </rPr>
      <t xml:space="preserve">当期控除額
</t>
    </r>
    <r>
      <rPr>
        <sz val="4"/>
        <rFont val="Noto Sans"/>
        <family val="2"/>
      </rPr>
      <t xml:space="preserve">（別表四「</t>
    </r>
    <r>
      <rPr>
        <sz val="4"/>
        <rFont val="ＭＳ Ｐ明朝"/>
        <family val="1"/>
        <charset val="128"/>
      </rPr>
      <t xml:space="preserve">37</t>
    </r>
    <r>
      <rPr>
        <sz val="4"/>
        <rFont val="Noto Sans"/>
        <family val="2"/>
      </rPr>
      <t xml:space="preserve">の①」</t>
    </r>
    <r>
      <rPr>
        <sz val="4"/>
        <rFont val="ＭＳ Ｐ明朝"/>
        <family val="1"/>
        <charset val="128"/>
      </rPr>
      <t xml:space="preserve">-(</t>
    </r>
    <r>
      <rPr>
        <sz val="4"/>
        <rFont val="Noto Sans"/>
        <family val="2"/>
      </rPr>
      <t xml:space="preserve">別表七</t>
    </r>
    <r>
      <rPr>
        <sz val="4"/>
        <rFont val="ＭＳ Ｐ明朝"/>
        <family val="1"/>
        <charset val="128"/>
      </rPr>
      <t xml:space="preserve">(</t>
    </r>
    <r>
      <rPr>
        <sz val="4"/>
        <rFont val="Noto Sans"/>
        <family val="2"/>
      </rPr>
      <t xml:space="preserve">二</t>
    </r>
    <r>
      <rPr>
        <sz val="4"/>
        <rFont val="ＭＳ Ｐ明朝"/>
        <family val="1"/>
        <charset val="128"/>
      </rPr>
      <t xml:space="preserve">)</t>
    </r>
    <r>
      <rPr>
        <sz val="4"/>
        <rFont val="Noto Sans"/>
        <family val="2"/>
      </rPr>
      <t xml:space="preserve">「</t>
    </r>
    <r>
      <rPr>
        <sz val="4"/>
        <rFont val="ＭＳ Ｐ明朝"/>
        <family val="1"/>
        <charset val="128"/>
      </rPr>
      <t xml:space="preserve">11</t>
    </r>
    <r>
      <rPr>
        <sz val="4"/>
        <rFont val="Noto Sans"/>
        <family val="2"/>
      </rPr>
      <t xml:space="preserve">」又は「</t>
    </r>
    <r>
      <rPr>
        <sz val="4"/>
        <rFont val="ＭＳ Ｐ明朝"/>
        <family val="1"/>
        <charset val="128"/>
      </rPr>
      <t xml:space="preserve">22</t>
    </r>
    <r>
      <rPr>
        <sz val="4"/>
        <rFont val="Noto Sans"/>
        <family val="2"/>
      </rPr>
      <t xml:space="preserve">」）を限度）</t>
    </r>
  </si>
  <si>
    <r>
      <rPr>
        <sz val="6"/>
        <rFont val="Noto Sans"/>
        <family val="2"/>
      </rPr>
      <t xml:space="preserve">翌　　　　期　　　　繰　　　　越　　　　額
（</t>
    </r>
    <r>
      <rPr>
        <sz val="6"/>
        <rFont val="ＭＳ Ｐ明朝"/>
        <family val="1"/>
        <charset val="128"/>
      </rPr>
      <t xml:space="preserve">1</t>
    </r>
    <r>
      <rPr>
        <sz val="6"/>
        <rFont val="Noto Sans"/>
        <family val="2"/>
      </rPr>
      <t xml:space="preserve">）　－　（</t>
    </r>
    <r>
      <rPr>
        <sz val="6"/>
        <rFont val="ＭＳ Ｐ明朝"/>
        <family val="1"/>
        <charset val="128"/>
      </rPr>
      <t xml:space="preserve">2</t>
    </r>
    <r>
      <rPr>
        <sz val="6"/>
        <rFont val="Noto Sans"/>
        <family val="2"/>
      </rPr>
      <t xml:space="preserve">）</t>
    </r>
  </si>
  <si>
    <t xml:space="preserve">青色欠損・災害損失・みなし欠損・特例欠損</t>
  </si>
  <si>
    <t xml:space="preserve">設備廃棄欠損金</t>
  </si>
  <si>
    <t xml:space="preserve">・　　　　・</t>
  </si>
  <si>
    <t xml:space="preserve">青色欠損・連結みなし欠損・災害欠損</t>
  </si>
  <si>
    <r>
      <rPr>
        <sz val="11"/>
        <rFont val="ＭＳ Ｐゴシック"/>
        <family val="3"/>
        <charset val="128"/>
      </rPr>
      <t xml:space="preserve">7</t>
    </r>
    <r>
      <rPr>
        <sz val="11"/>
        <rFont val="Noto Sans"/>
        <family val="2"/>
      </rPr>
      <t xml:space="preserve">年へ</t>
    </r>
  </si>
  <si>
    <t xml:space="preserve">繰越損失控除前所得</t>
  </si>
  <si>
    <t xml:space="preserve">別表４－３６へ</t>
  </si>
  <si>
    <t xml:space="preserve">当　期　分</t>
  </si>
  <si>
    <r>
      <rPr>
        <sz val="8"/>
        <rFont val="Noto Sans"/>
        <family val="2"/>
      </rPr>
      <t xml:space="preserve">　欠　　　　　　　　損　　　　　　　　金　　　　　　　　額　
（別表四「</t>
    </r>
    <r>
      <rPr>
        <sz val="8"/>
        <rFont val="ＭＳ Ｐ明朝"/>
        <family val="1"/>
        <charset val="128"/>
      </rPr>
      <t xml:space="preserve">39</t>
    </r>
    <r>
      <rPr>
        <sz val="8"/>
        <rFont val="Noto Sans"/>
        <family val="2"/>
      </rPr>
      <t xml:space="preserve">の①」）</t>
    </r>
  </si>
  <si>
    <t xml:space="preserve">欠損金の繰戻し額</t>
  </si>
  <si>
    <t xml:space="preserve">同上のうち</t>
  </si>
  <si>
    <r>
      <rPr>
        <sz val="8"/>
        <rFont val="Noto Sans"/>
        <family val="2"/>
      </rPr>
      <t xml:space="preserve">災　　　　害　　　　損　　　　失　　　　金
</t>
    </r>
    <r>
      <rPr>
        <sz val="8"/>
        <rFont val="ＭＳ Ｐ明朝"/>
        <family val="1"/>
        <charset val="128"/>
      </rPr>
      <t xml:space="preserve">(10)</t>
    </r>
  </si>
  <si>
    <t xml:space="preserve">青色欠損金</t>
  </si>
  <si>
    <t xml:space="preserve">災　害　に　よ　り　生　じ　た　損　失　の　額　の　計　算</t>
  </si>
  <si>
    <t xml:space="preserve">災害の種類</t>
  </si>
  <si>
    <t xml:space="preserve">災害のやんだ日</t>
  </si>
  <si>
    <t xml:space="preserve">平　　　　　・　　　　　・　　　　　　</t>
  </si>
  <si>
    <t xml:space="preserve">災害を受けた資産の別</t>
  </si>
  <si>
    <t xml:space="preserve">棚卸資産</t>
  </si>
  <si>
    <t xml:space="preserve">固定資産
（固定資産に準ずる繰延資産を含む。）</t>
  </si>
  <si>
    <t xml:space="preserve">計
① ＋ ②</t>
  </si>
  <si>
    <r>
      <rPr>
        <sz val="7"/>
        <rFont val="Noto Sans"/>
        <family val="2"/>
      </rPr>
      <t xml:space="preserve">当　　　期　　　の　　　欠　　　損　　　金　　　額
（別表四「</t>
    </r>
    <r>
      <rPr>
        <sz val="7"/>
        <rFont val="ＭＳ Ｐ明朝"/>
        <family val="1"/>
        <charset val="128"/>
      </rPr>
      <t xml:space="preserve">38</t>
    </r>
    <r>
      <rPr>
        <sz val="7"/>
        <rFont val="Noto Sans"/>
        <family val="2"/>
      </rPr>
      <t xml:space="preserve">の①」）</t>
    </r>
  </si>
  <si>
    <t xml:space="preserve">じた損失の額
災害により生</t>
  </si>
  <si>
    <t xml:space="preserve">資産の減失等により生じた損失の額</t>
  </si>
  <si>
    <t xml:space="preserve">被害資産の原状回復のための費用の額</t>
  </si>
  <si>
    <r>
      <rPr>
        <sz val="7"/>
        <rFont val="Noto Sans"/>
        <family val="2"/>
      </rPr>
      <t xml:space="preserve">計
</t>
    </r>
    <r>
      <rPr>
        <sz val="7"/>
        <rFont val="ＭＳ Ｐ明朝"/>
        <family val="1"/>
        <charset val="128"/>
      </rPr>
      <t xml:space="preserve">(5) </t>
    </r>
    <r>
      <rPr>
        <sz val="7"/>
        <rFont val="Noto Sans"/>
        <family val="2"/>
      </rPr>
      <t xml:space="preserve">＋ </t>
    </r>
    <r>
      <rPr>
        <sz val="7"/>
        <rFont val="ＭＳ Ｐ明朝"/>
        <family val="1"/>
        <charset val="128"/>
      </rPr>
      <t xml:space="preserve">(6)</t>
    </r>
  </si>
  <si>
    <t xml:space="preserve">保険金又は損害賠償金等の額</t>
  </si>
  <si>
    <r>
      <rPr>
        <sz val="7"/>
        <rFont val="Noto Sans"/>
        <family val="2"/>
      </rPr>
      <t xml:space="preserve">差　引　災　害　に　よ　り　生　じ　た　損　失　の　額
（</t>
    </r>
    <r>
      <rPr>
        <sz val="7"/>
        <rFont val="ＭＳ Ｐ明朝"/>
        <family val="1"/>
        <charset val="128"/>
      </rPr>
      <t xml:space="preserve">7</t>
    </r>
    <r>
      <rPr>
        <sz val="7"/>
        <rFont val="Noto Sans"/>
        <family val="2"/>
      </rPr>
      <t xml:space="preserve">）－（</t>
    </r>
    <r>
      <rPr>
        <sz val="7"/>
        <rFont val="ＭＳ Ｐ明朝"/>
        <family val="1"/>
        <charset val="128"/>
      </rPr>
      <t xml:space="preserve">8</t>
    </r>
    <r>
      <rPr>
        <sz val="7"/>
        <rFont val="Noto Sans"/>
        <family val="2"/>
      </rPr>
      <t xml:space="preserve">）</t>
    </r>
  </si>
  <si>
    <r>
      <rPr>
        <sz val="7"/>
        <rFont val="Noto Sans"/>
        <family val="2"/>
      </rPr>
      <t xml:space="preserve">繰　越　控　除　の　対　象　と　な　る　損　失　の　額
</t>
    </r>
    <r>
      <rPr>
        <sz val="6"/>
        <rFont val="ＭＳ Ｐ明朝"/>
        <family val="1"/>
        <charset val="128"/>
      </rPr>
      <t xml:space="preserve">(((4)</t>
    </r>
    <r>
      <rPr>
        <sz val="6"/>
        <rFont val="Noto Sans"/>
        <family val="2"/>
      </rPr>
      <t xml:space="preserve">の③）と</t>
    </r>
    <r>
      <rPr>
        <sz val="6"/>
        <rFont val="ＭＳ Ｐ明朝"/>
        <family val="1"/>
        <charset val="128"/>
      </rPr>
      <t xml:space="preserve">((9)</t>
    </r>
    <r>
      <rPr>
        <sz val="6"/>
        <rFont val="Noto Sans"/>
        <family val="2"/>
      </rPr>
      <t xml:space="preserve">の③</t>
    </r>
    <r>
      <rPr>
        <sz val="6"/>
        <rFont val="ＭＳ Ｐ明朝"/>
        <family val="1"/>
        <charset val="128"/>
      </rPr>
      <t xml:space="preserve">)</t>
    </r>
    <r>
      <rPr>
        <sz val="6"/>
        <rFont val="Noto Sans"/>
        <family val="2"/>
      </rPr>
      <t xml:space="preserve">のうち少ない金額）</t>
    </r>
  </si>
  <si>
    <r>
      <rPr>
        <b val="true"/>
        <sz val="6"/>
        <rFont val="Noto Sans"/>
        <family val="2"/>
      </rPr>
      <t xml:space="preserve">平成</t>
    </r>
    <r>
      <rPr>
        <b val="true"/>
        <sz val="6"/>
        <rFont val="ＭＳ Ｐゴシック"/>
        <family val="3"/>
        <charset val="128"/>
      </rPr>
      <t xml:space="preserve">8</t>
    </r>
    <r>
      <rPr>
        <b val="true"/>
        <sz val="6"/>
        <rFont val="Noto Sans"/>
        <family val="2"/>
      </rPr>
      <t xml:space="preserve">年</t>
    </r>
    <r>
      <rPr>
        <b val="true"/>
        <sz val="6"/>
        <rFont val="ＭＳ Ｐゴシック"/>
        <family val="3"/>
        <charset val="128"/>
      </rPr>
      <t xml:space="preserve">1</t>
    </r>
    <r>
      <rPr>
        <b val="true"/>
        <sz val="6"/>
        <rFont val="Noto Sans"/>
        <family val="2"/>
      </rPr>
      <t xml:space="preserve">月</t>
    </r>
    <r>
      <rPr>
        <b val="true"/>
        <sz val="6"/>
        <rFont val="ＭＳ Ｐゴシック"/>
        <family val="3"/>
        <charset val="128"/>
      </rPr>
      <t xml:space="preserve">1</t>
    </r>
    <r>
      <rPr>
        <b val="true"/>
        <sz val="6"/>
        <rFont val="Noto Sans"/>
        <family val="2"/>
      </rPr>
      <t xml:space="preserve">日前に譲渡をした超短期所有土地等に係る譲渡利益金額が欠損金控除後の所得金額を超える場合に損金の額に算入されなかったものとみなされる欠損金額の計算</t>
    </r>
  </si>
  <si>
    <r>
      <rPr>
        <sz val="6"/>
        <rFont val="Noto Sans"/>
        <family val="2"/>
      </rPr>
      <t xml:space="preserve">平成</t>
    </r>
    <r>
      <rPr>
        <sz val="6"/>
        <rFont val="ＭＳ Ｐ明朝"/>
        <family val="1"/>
        <charset val="128"/>
      </rPr>
      <t xml:space="preserve">8</t>
    </r>
    <r>
      <rPr>
        <sz val="6"/>
        <rFont val="Noto Sans"/>
        <family val="2"/>
      </rPr>
      <t xml:space="preserve">年</t>
    </r>
    <r>
      <rPr>
        <sz val="6"/>
        <rFont val="ＭＳ Ｐ明朝"/>
        <family val="1"/>
        <charset val="128"/>
      </rPr>
      <t xml:space="preserve">1</t>
    </r>
    <r>
      <rPr>
        <sz val="6"/>
        <rFont val="Noto Sans"/>
        <family val="2"/>
      </rPr>
      <t xml:space="preserve">月</t>
    </r>
    <r>
      <rPr>
        <sz val="6"/>
        <rFont val="ＭＳ Ｐ明朝"/>
        <family val="1"/>
        <charset val="128"/>
      </rPr>
      <t xml:space="preserve">1</t>
    </r>
    <r>
      <rPr>
        <sz val="6"/>
        <rFont val="Noto Sans"/>
        <family val="2"/>
      </rPr>
      <t xml:space="preserve">日前に譲渡をした超短
期所有土地等に係る譲渡利益金額
</t>
    </r>
    <r>
      <rPr>
        <sz val="6"/>
        <rFont val="ＭＳ Ｐ明朝"/>
        <family val="1"/>
        <charset val="128"/>
      </rPr>
      <t xml:space="preserve">(</t>
    </r>
    <r>
      <rPr>
        <sz val="6"/>
        <rFont val="Noto Sans"/>
        <family val="2"/>
      </rPr>
      <t xml:space="preserve">別表三</t>
    </r>
    <r>
      <rPr>
        <sz val="6"/>
        <rFont val="ＭＳ Ｐ明朝"/>
        <family val="1"/>
        <charset val="128"/>
      </rPr>
      <t xml:space="preserve">(</t>
    </r>
    <r>
      <rPr>
        <sz val="6"/>
        <rFont val="Noto Sans"/>
        <family val="2"/>
      </rPr>
      <t xml:space="preserve">四</t>
    </r>
    <r>
      <rPr>
        <sz val="6"/>
        <rFont val="ＭＳ Ｐ明朝"/>
        <family val="1"/>
        <charset val="128"/>
      </rPr>
      <t xml:space="preserve">)</t>
    </r>
    <r>
      <rPr>
        <sz val="6"/>
        <rFont val="Noto Sans"/>
        <family val="2"/>
      </rPr>
      <t xml:space="preserve">「</t>
    </r>
    <r>
      <rPr>
        <sz val="6"/>
        <rFont val="ＭＳ Ｐ明朝"/>
        <family val="1"/>
        <charset val="128"/>
      </rPr>
      <t xml:space="preserve">1</t>
    </r>
    <r>
      <rPr>
        <sz val="6"/>
        <rFont val="Noto Sans"/>
        <family val="2"/>
      </rPr>
      <t xml:space="preserve">」</t>
    </r>
    <r>
      <rPr>
        <sz val="6"/>
        <rFont val="ＭＳ Ｐ明朝"/>
        <family val="1"/>
        <charset val="128"/>
      </rPr>
      <t xml:space="preserve">)</t>
    </r>
  </si>
  <si>
    <r>
      <rPr>
        <sz val="6"/>
        <rFont val="Noto Sans"/>
        <family val="2"/>
      </rPr>
      <t xml:space="preserve">法第</t>
    </r>
    <r>
      <rPr>
        <sz val="6"/>
        <rFont val="ＭＳ Ｐ明朝"/>
        <family val="1"/>
        <charset val="128"/>
      </rPr>
      <t xml:space="preserve">57</t>
    </r>
    <r>
      <rPr>
        <sz val="6"/>
        <rFont val="Noto Sans"/>
        <family val="2"/>
      </rPr>
      <t xml:space="preserve">条第</t>
    </r>
    <r>
      <rPr>
        <sz val="6"/>
        <rFont val="ＭＳ Ｐ明朝"/>
        <family val="1"/>
        <charset val="128"/>
      </rPr>
      <t xml:space="preserve">1</t>
    </r>
    <r>
      <rPr>
        <sz val="6"/>
        <rFont val="Noto Sans"/>
        <family val="2"/>
      </rPr>
      <t xml:space="preserve">項又は第</t>
    </r>
    <r>
      <rPr>
        <sz val="6"/>
        <rFont val="ＭＳ Ｐ明朝"/>
        <family val="1"/>
        <charset val="128"/>
      </rPr>
      <t xml:space="preserve">58</t>
    </r>
    <r>
      <rPr>
        <sz val="6"/>
        <rFont val="Noto Sans"/>
        <family val="2"/>
      </rPr>
      <t xml:space="preserve">条第</t>
    </r>
    <r>
      <rPr>
        <sz val="6"/>
        <rFont val="ＭＳ Ｐ明朝"/>
        <family val="1"/>
        <charset val="128"/>
      </rPr>
      <t xml:space="preserve">1</t>
    </r>
    <r>
      <rPr>
        <sz val="6"/>
        <rFont val="Noto Sans"/>
        <family val="2"/>
      </rPr>
      <t xml:space="preserve">項の規定
により損金の額に算入された欠損金額　
（別表四「</t>
    </r>
    <r>
      <rPr>
        <sz val="6"/>
        <rFont val="ＭＳ Ｐ明朝"/>
        <family val="1"/>
        <charset val="128"/>
      </rPr>
      <t xml:space="preserve">36</t>
    </r>
    <r>
      <rPr>
        <sz val="6"/>
        <rFont val="Noto Sans"/>
        <family val="2"/>
      </rPr>
      <t xml:space="preserve">の①」）</t>
    </r>
  </si>
  <si>
    <r>
      <rPr>
        <sz val="6"/>
        <rFont val="Noto Sans"/>
        <family val="2"/>
      </rPr>
      <t xml:space="preserve">所　　　　得　　　　金　　　　額
</t>
    </r>
    <r>
      <rPr>
        <sz val="6"/>
        <rFont val="ＭＳ Ｐ明朝"/>
        <family val="1"/>
        <charset val="128"/>
      </rPr>
      <t xml:space="preserve">(</t>
    </r>
    <r>
      <rPr>
        <sz val="6"/>
        <rFont val="Noto Sans"/>
        <family val="2"/>
      </rPr>
      <t xml:space="preserve">別表四｢</t>
    </r>
    <r>
      <rPr>
        <sz val="6"/>
        <rFont val="ＭＳ Ｐ明朝"/>
        <family val="1"/>
        <charset val="128"/>
      </rPr>
      <t xml:space="preserve">38</t>
    </r>
    <r>
      <rPr>
        <sz val="6"/>
        <rFont val="Noto Sans"/>
        <family val="2"/>
      </rPr>
      <t xml:space="preserve">の①」）</t>
    </r>
  </si>
  <si>
    <r>
      <rPr>
        <sz val="6"/>
        <rFont val="Noto Sans"/>
        <family val="2"/>
      </rPr>
      <t xml:space="preserve">損金の額に算入されなかった
ものとみなされる欠損金額
（</t>
    </r>
    <r>
      <rPr>
        <sz val="6"/>
        <rFont val="ＭＳ Ｐ明朝"/>
        <family val="1"/>
        <charset val="128"/>
      </rPr>
      <t xml:space="preserve">(11)</t>
    </r>
    <r>
      <rPr>
        <sz val="6"/>
        <rFont val="Noto Sans"/>
        <family val="2"/>
      </rPr>
      <t xml:space="preserve">－</t>
    </r>
    <r>
      <rPr>
        <sz val="6"/>
        <rFont val="ＭＳ Ｐ明朝"/>
        <family val="1"/>
        <charset val="128"/>
      </rPr>
      <t xml:space="preserve">(12)</t>
    </r>
    <r>
      <rPr>
        <sz val="6"/>
        <rFont val="Noto Sans"/>
        <family val="2"/>
      </rPr>
      <t xml:space="preserve">）と</t>
    </r>
    <r>
      <rPr>
        <sz val="6"/>
        <rFont val="ＭＳ Ｐ明朝"/>
        <family val="1"/>
        <charset val="128"/>
      </rPr>
      <t xml:space="preserve">(13)</t>
    </r>
    <r>
      <rPr>
        <sz val="6"/>
        <rFont val="Noto Sans"/>
        <family val="2"/>
      </rPr>
      <t xml:space="preserve">のうち少ない金額）</t>
    </r>
  </si>
  <si>
    <t xml:space="preserve">Ⅱ　私財提供等があった場合の欠損金の損金算入に関する明細書</t>
  </si>
  <si>
    <t xml:space="preserve">私財提供等の利益の内訳</t>
  </si>
  <si>
    <t xml:space="preserve">金銭の額</t>
  </si>
  <si>
    <t xml:space="preserve">欠損金額の計算</t>
  </si>
  <si>
    <t xml:space="preserve">適用年度終了の時における前事業年度以                       前の事業年度から繰り越された欠損金額</t>
  </si>
  <si>
    <t xml:space="preserve">適用年度終了時における資本積立金額</t>
  </si>
  <si>
    <t xml:space="preserve">金銭以外の資産の価額</t>
  </si>
  <si>
    <r>
      <rPr>
        <sz val="6.5"/>
        <rFont val="Noto Sans"/>
        <family val="2"/>
      </rPr>
      <t xml:space="preserve">当期控除を受ける欠損金又は災害損失金の額
</t>
    </r>
    <r>
      <rPr>
        <sz val="7"/>
        <rFont val="Noto Sans"/>
        <family val="2"/>
      </rPr>
      <t xml:space="preserve">（</t>
    </r>
    <r>
      <rPr>
        <sz val="7"/>
        <rFont val="ＭＳ Ｐ明朝"/>
        <family val="1"/>
        <charset val="128"/>
      </rPr>
      <t xml:space="preserve">2</t>
    </r>
    <r>
      <rPr>
        <sz val="7"/>
        <rFont val="Noto Sans"/>
        <family val="2"/>
      </rPr>
      <t xml:space="preserve">の計）</t>
    </r>
  </si>
  <si>
    <t xml:space="preserve">債務の免除を受けた金額</t>
  </si>
  <si>
    <r>
      <rPr>
        <sz val="8"/>
        <rFont val="Noto Sans"/>
        <family val="2"/>
      </rPr>
      <t xml:space="preserve">差　　引　　欠　　損　　金　　額
</t>
    </r>
    <r>
      <rPr>
        <sz val="8"/>
        <rFont val="ＭＳ Ｐ明朝"/>
        <family val="1"/>
        <charset val="128"/>
      </rPr>
      <t xml:space="preserve">(19) </t>
    </r>
    <r>
      <rPr>
        <sz val="8"/>
        <rFont val="Noto Sans"/>
        <family val="2"/>
      </rPr>
      <t xml:space="preserve">－ </t>
    </r>
    <r>
      <rPr>
        <sz val="8"/>
        <rFont val="ＭＳ Ｐ明朝"/>
        <family val="1"/>
        <charset val="128"/>
      </rPr>
      <t xml:space="preserve">(20) </t>
    </r>
    <r>
      <rPr>
        <sz val="8"/>
        <rFont val="Noto Sans"/>
        <family val="2"/>
      </rPr>
      <t xml:space="preserve">－ </t>
    </r>
    <r>
      <rPr>
        <sz val="8"/>
        <rFont val="ＭＳ Ｐ明朝"/>
        <family val="1"/>
        <charset val="128"/>
      </rPr>
      <t xml:space="preserve">(21)</t>
    </r>
  </si>
  <si>
    <r>
      <rPr>
        <sz val="8"/>
        <rFont val="Noto Sans"/>
        <family val="2"/>
      </rPr>
      <t xml:space="preserve">当　　期　　の　　所　　得　　金　　額
（別表四「</t>
    </r>
    <r>
      <rPr>
        <sz val="8"/>
        <rFont val="ＭＳ Ｐ明朝"/>
        <family val="1"/>
        <charset val="128"/>
      </rPr>
      <t xml:space="preserve">35</t>
    </r>
    <r>
      <rPr>
        <sz val="8"/>
        <rFont val="Noto Sans"/>
        <family val="2"/>
      </rPr>
      <t xml:space="preserve">の①」－｢</t>
    </r>
    <r>
      <rPr>
        <sz val="8"/>
        <rFont val="ＭＳ Ｐ明朝"/>
        <family val="1"/>
        <charset val="128"/>
      </rPr>
      <t xml:space="preserve">36</t>
    </r>
    <r>
      <rPr>
        <sz val="8"/>
        <rFont val="Noto Sans"/>
        <family val="2"/>
      </rPr>
      <t xml:space="preserve">の①」）</t>
    </r>
  </si>
  <si>
    <r>
      <rPr>
        <sz val="8"/>
        <rFont val="Noto Sans"/>
        <family val="2"/>
      </rPr>
      <t xml:space="preserve">計
</t>
    </r>
    <r>
      <rPr>
        <sz val="8"/>
        <rFont val="ＭＳ Ｐ明朝"/>
        <family val="1"/>
        <charset val="128"/>
      </rPr>
      <t xml:space="preserve">(15)</t>
    </r>
    <r>
      <rPr>
        <sz val="8"/>
        <rFont val="Noto Sans"/>
        <family val="2"/>
      </rPr>
      <t xml:space="preserve">＋</t>
    </r>
    <r>
      <rPr>
        <sz val="8"/>
        <rFont val="ＭＳ Ｐ明朝"/>
        <family val="1"/>
        <charset val="128"/>
      </rPr>
      <t xml:space="preserve">(16)</t>
    </r>
    <r>
      <rPr>
        <sz val="8"/>
        <rFont val="Noto Sans"/>
        <family val="2"/>
      </rPr>
      <t xml:space="preserve">＋</t>
    </r>
    <r>
      <rPr>
        <sz val="8"/>
        <rFont val="ＭＳ Ｐ明朝"/>
        <family val="1"/>
        <charset val="128"/>
      </rPr>
      <t xml:space="preserve">(17)</t>
    </r>
  </si>
  <si>
    <r>
      <rPr>
        <sz val="8"/>
        <rFont val="Noto Sans"/>
        <family val="2"/>
      </rPr>
      <t xml:space="preserve">当　　　　期　　　　控　　　　除　　　　額
</t>
    </r>
    <r>
      <rPr>
        <sz val="8"/>
        <rFont val="ＭＳ Ｐ明朝"/>
        <family val="1"/>
        <charset val="128"/>
      </rPr>
      <t xml:space="preserve">((18)</t>
    </r>
    <r>
      <rPr>
        <sz val="8"/>
        <rFont val="Noto Sans"/>
        <family val="2"/>
      </rPr>
      <t xml:space="preserve">、</t>
    </r>
    <r>
      <rPr>
        <sz val="8"/>
        <rFont val="ＭＳ Ｐ明朝"/>
        <family val="1"/>
        <charset val="128"/>
      </rPr>
      <t xml:space="preserve">(22)</t>
    </r>
    <r>
      <rPr>
        <sz val="8"/>
        <rFont val="Noto Sans"/>
        <family val="2"/>
      </rPr>
      <t xml:space="preserve">と</t>
    </r>
    <r>
      <rPr>
        <sz val="8"/>
        <rFont val="ＭＳ Ｐ明朝"/>
        <family val="1"/>
        <charset val="128"/>
      </rPr>
      <t xml:space="preserve">(23)</t>
    </r>
    <r>
      <rPr>
        <sz val="8"/>
        <rFont val="Noto Sans"/>
        <family val="2"/>
      </rPr>
      <t xml:space="preserve">のうち少ない金額）</t>
    </r>
  </si>
  <si>
    <r>
      <rPr>
        <sz val="8"/>
        <rFont val="Noto Sans"/>
        <family val="2"/>
      </rPr>
      <t xml:space="preserve">法</t>
    </r>
    <r>
      <rPr>
        <sz val="8"/>
        <rFont val="ＭＳ Ｐ明朝"/>
        <family val="1"/>
        <charset val="128"/>
      </rPr>
      <t xml:space="preserve">0301-070</t>
    </r>
    <r>
      <rPr>
        <sz val="8"/>
        <rFont val="Noto Sans"/>
        <family val="2"/>
      </rPr>
      <t xml:space="preserve">１</t>
    </r>
  </si>
  <si>
    <t xml:space="preserve">6(13)</t>
  </si>
  <si>
    <t xml:space="preserve">事 業  年 度</t>
  </si>
  <si>
    <t xml:space="preserve">別表十五</t>
  </si>
  <si>
    <t xml:space="preserve">交際費等の損金算入に関する明細書</t>
  </si>
  <si>
    <r>
      <rPr>
        <sz val="9.5"/>
        <rFont val="Noto Sans"/>
        <family val="2"/>
      </rPr>
      <t xml:space="preserve">支 出 交 際 費 等 の 額
（</t>
    </r>
    <r>
      <rPr>
        <sz val="13"/>
        <rFont val="Noto Sans"/>
        <family val="2"/>
      </rPr>
      <t xml:space="preserve"> </t>
    </r>
    <r>
      <rPr>
        <sz val="9.5"/>
        <rFont val="ＭＳ Ｐ明朝"/>
        <family val="1"/>
        <charset val="128"/>
      </rPr>
      <t xml:space="preserve">7  </t>
    </r>
    <r>
      <rPr>
        <sz val="9.5"/>
        <rFont val="Noto Sans"/>
        <family val="2"/>
      </rPr>
      <t xml:space="preserve">の</t>
    </r>
    <r>
      <rPr>
        <sz val="6"/>
        <rFont val="Noto Sans"/>
        <family val="2"/>
      </rPr>
      <t xml:space="preserve">  </t>
    </r>
    <r>
      <rPr>
        <sz val="9.5"/>
        <rFont val="Noto Sans"/>
        <family val="2"/>
      </rPr>
      <t xml:space="preserve">計 ） </t>
    </r>
  </si>
  <si>
    <r>
      <rPr>
        <sz val="9.5"/>
        <rFont val="Noto Sans"/>
        <family val="2"/>
      </rPr>
      <t xml:space="preserve">損  金  算  入  限  度  額
</t>
    </r>
    <r>
      <rPr>
        <sz val="8.5"/>
        <rFont val="ＭＳ Ｐ明朝"/>
        <family val="1"/>
        <charset val="128"/>
      </rPr>
      <t xml:space="preserve">((1)</t>
    </r>
    <r>
      <rPr>
        <sz val="8.5"/>
        <rFont val="Noto Sans"/>
        <family val="2"/>
      </rPr>
      <t xml:space="preserve">と</t>
    </r>
    <r>
      <rPr>
        <sz val="8.5"/>
        <rFont val="ＭＳ Ｐ明朝"/>
        <family val="1"/>
        <charset val="128"/>
      </rPr>
      <t xml:space="preserve">(2)</t>
    </r>
    <r>
      <rPr>
        <sz val="8.5"/>
        <rFont val="Noto Sans"/>
        <family val="2"/>
      </rPr>
      <t xml:space="preserve">のうち少ない金額</t>
    </r>
    <r>
      <rPr>
        <sz val="8.5"/>
        <rFont val="ＭＳ Ｐ明朝"/>
        <family val="1"/>
        <charset val="128"/>
      </rPr>
      <t xml:space="preserve">)×90/100</t>
    </r>
    <r>
      <rPr>
        <sz val="12"/>
        <rFont val="ＭＳ Ｐ明朝"/>
        <family val="1"/>
        <charset val="128"/>
      </rPr>
      <t xml:space="preserve"> </t>
    </r>
  </si>
  <si>
    <t xml:space="preserve">平十二・四・一以後終了事業年度分</t>
  </si>
  <si>
    <r>
      <rPr>
        <sz val="9.5"/>
        <rFont val="Noto Sans"/>
        <family val="2"/>
      </rPr>
      <t xml:space="preserve">定  額  控  除  限  度  額
</t>
    </r>
    <r>
      <rPr>
        <sz val="8.5"/>
        <rFont val="ＭＳ Ｐ明朝"/>
        <family val="1"/>
        <charset val="128"/>
      </rPr>
      <t xml:space="preserve">(0</t>
    </r>
    <r>
      <rPr>
        <sz val="8.5"/>
        <rFont val="Noto Sans"/>
        <family val="2"/>
      </rPr>
      <t xml:space="preserve">円、</t>
    </r>
    <r>
      <rPr>
        <sz val="8.5"/>
        <rFont val="ＭＳ Ｐ明朝"/>
        <family val="1"/>
        <charset val="128"/>
      </rPr>
      <t xml:space="preserve">600</t>
    </r>
    <r>
      <rPr>
        <sz val="8.5"/>
        <rFont val="Noto Sans"/>
        <family val="2"/>
      </rPr>
      <t xml:space="preserve">万円</t>
    </r>
    <r>
      <rPr>
        <sz val="8.5"/>
        <rFont val="ＭＳ Ｐ明朝"/>
        <family val="1"/>
        <charset val="128"/>
      </rPr>
      <t xml:space="preserve">)×</t>
    </r>
    <r>
      <rPr>
        <sz val="8.5"/>
        <rFont val="Noto Sans"/>
        <family val="2"/>
      </rPr>
      <t xml:space="preserve">　　</t>
    </r>
    <r>
      <rPr>
        <sz val="8.5"/>
        <rFont val="ＭＳ Ｐ明朝"/>
        <family val="1"/>
        <charset val="128"/>
      </rPr>
      <t xml:space="preserve">/12</t>
    </r>
  </si>
  <si>
    <r>
      <rPr>
        <sz val="9.5"/>
        <rFont val="Noto Sans"/>
        <family val="2"/>
      </rPr>
      <t xml:space="preserve">損   金   不   算   入   額
</t>
    </r>
    <r>
      <rPr>
        <sz val="9.5"/>
        <rFont val="ＭＳ Ｐ明朝"/>
        <family val="1"/>
        <charset val="128"/>
      </rPr>
      <t xml:space="preserve">(1) </t>
    </r>
    <r>
      <rPr>
        <sz val="9.5"/>
        <rFont val="Noto Sans"/>
        <family val="2"/>
      </rPr>
      <t xml:space="preserve">－ </t>
    </r>
    <r>
      <rPr>
        <sz val="9.5"/>
        <rFont val="ＭＳ Ｐ明朝"/>
        <family val="1"/>
        <charset val="128"/>
      </rPr>
      <t xml:space="preserve">(3)</t>
    </r>
  </si>
  <si>
    <t xml:space="preserve">別表４⑧へ</t>
  </si>
  <si>
    <r>
      <rPr>
        <b val="true"/>
        <sz val="10.5"/>
        <rFont val="Noto Sans"/>
        <family val="2"/>
      </rPr>
      <t xml:space="preserve">支</t>
    </r>
    <r>
      <rPr>
        <b val="true"/>
        <sz val="14"/>
        <rFont val="Noto Sans"/>
        <family val="2"/>
      </rPr>
      <t xml:space="preserve">  </t>
    </r>
    <r>
      <rPr>
        <b val="true"/>
        <sz val="10.5"/>
        <rFont val="Noto Sans"/>
        <family val="2"/>
      </rPr>
      <t xml:space="preserve">出</t>
    </r>
    <r>
      <rPr>
        <b val="true"/>
        <sz val="14"/>
        <rFont val="Noto Sans"/>
        <family val="2"/>
      </rPr>
      <t xml:space="preserve">  </t>
    </r>
    <r>
      <rPr>
        <b val="true"/>
        <sz val="10.5"/>
        <rFont val="Noto Sans"/>
        <family val="2"/>
      </rPr>
      <t xml:space="preserve">交</t>
    </r>
    <r>
      <rPr>
        <b val="true"/>
        <sz val="14"/>
        <rFont val="Noto Sans"/>
        <family val="2"/>
      </rPr>
      <t xml:space="preserve">  </t>
    </r>
    <r>
      <rPr>
        <b val="true"/>
        <sz val="10.5"/>
        <rFont val="Noto Sans"/>
        <family val="2"/>
      </rPr>
      <t xml:space="preserve">際</t>
    </r>
    <r>
      <rPr>
        <b val="true"/>
        <sz val="14"/>
        <rFont val="Noto Sans"/>
        <family val="2"/>
      </rPr>
      <t xml:space="preserve">  </t>
    </r>
    <r>
      <rPr>
        <b val="true"/>
        <sz val="10.5"/>
        <rFont val="Noto Sans"/>
        <family val="2"/>
      </rPr>
      <t xml:space="preserve">費</t>
    </r>
    <r>
      <rPr>
        <b val="true"/>
        <sz val="14"/>
        <rFont val="Noto Sans"/>
        <family val="2"/>
      </rPr>
      <t xml:space="preserve">  </t>
    </r>
    <r>
      <rPr>
        <b val="true"/>
        <sz val="10.5"/>
        <rFont val="Noto Sans"/>
        <family val="2"/>
      </rPr>
      <t xml:space="preserve">等</t>
    </r>
    <r>
      <rPr>
        <b val="true"/>
        <sz val="14"/>
        <rFont val="Noto Sans"/>
        <family val="2"/>
      </rPr>
      <t xml:space="preserve">  </t>
    </r>
    <r>
      <rPr>
        <b val="true"/>
        <sz val="10.5"/>
        <rFont val="Noto Sans"/>
        <family val="2"/>
      </rPr>
      <t xml:space="preserve">の</t>
    </r>
    <r>
      <rPr>
        <b val="true"/>
        <sz val="14"/>
        <rFont val="Noto Sans"/>
        <family val="2"/>
      </rPr>
      <t xml:space="preserve">  </t>
    </r>
    <r>
      <rPr>
        <b val="true"/>
        <sz val="10.5"/>
        <rFont val="Noto Sans"/>
        <family val="2"/>
      </rPr>
      <t xml:space="preserve">額</t>
    </r>
    <r>
      <rPr>
        <b val="true"/>
        <sz val="14"/>
        <rFont val="Noto Sans"/>
        <family val="2"/>
      </rPr>
      <t xml:space="preserve">  </t>
    </r>
    <r>
      <rPr>
        <b val="true"/>
        <sz val="10.5"/>
        <rFont val="Noto Sans"/>
        <family val="2"/>
      </rPr>
      <t xml:space="preserve">の</t>
    </r>
    <r>
      <rPr>
        <b val="true"/>
        <sz val="14"/>
        <rFont val="Noto Sans"/>
        <family val="2"/>
      </rPr>
      <t xml:space="preserve">  </t>
    </r>
    <r>
      <rPr>
        <b val="true"/>
        <sz val="10.5"/>
        <rFont val="Noto Sans"/>
        <family val="2"/>
      </rPr>
      <t xml:space="preserve">明</t>
    </r>
    <r>
      <rPr>
        <b val="true"/>
        <sz val="14"/>
        <rFont val="Noto Sans"/>
        <family val="2"/>
      </rPr>
      <t xml:space="preserve">  </t>
    </r>
    <r>
      <rPr>
        <b val="true"/>
        <sz val="10.5"/>
        <rFont val="Noto Sans"/>
        <family val="2"/>
      </rPr>
      <t xml:space="preserve">細</t>
    </r>
  </si>
  <si>
    <t xml:space="preserve">科                             目</t>
  </si>
  <si>
    <t xml:space="preserve">支             出             額</t>
  </si>
  <si>
    <r>
      <rPr>
        <sz val="9.5"/>
        <rFont val="Noto Sans"/>
        <family val="2"/>
      </rPr>
      <t xml:space="preserve">交</t>
    </r>
    <r>
      <rPr>
        <sz val="14"/>
        <rFont val="Noto Sans"/>
        <family val="2"/>
      </rPr>
      <t xml:space="preserve"> </t>
    </r>
    <r>
      <rPr>
        <sz val="9.5"/>
        <rFont val="Noto Sans"/>
        <family val="2"/>
      </rPr>
      <t xml:space="preserve">際</t>
    </r>
    <r>
      <rPr>
        <sz val="14"/>
        <rFont val="Noto Sans"/>
        <family val="2"/>
      </rPr>
      <t xml:space="preserve"> </t>
    </r>
    <r>
      <rPr>
        <sz val="9.5"/>
        <rFont val="Noto Sans"/>
        <family val="2"/>
      </rPr>
      <t xml:space="preserve">費</t>
    </r>
    <r>
      <rPr>
        <sz val="14"/>
        <rFont val="Noto Sans"/>
        <family val="2"/>
      </rPr>
      <t xml:space="preserve"> </t>
    </r>
    <r>
      <rPr>
        <sz val="9.5"/>
        <rFont val="Noto Sans"/>
        <family val="2"/>
      </rPr>
      <t xml:space="preserve">等</t>
    </r>
    <r>
      <rPr>
        <sz val="14"/>
        <rFont val="Noto Sans"/>
        <family val="2"/>
      </rPr>
      <t xml:space="preserve"> </t>
    </r>
    <r>
      <rPr>
        <sz val="9.5"/>
        <rFont val="Noto Sans"/>
        <family val="2"/>
      </rPr>
      <t xml:space="preserve">の</t>
    </r>
    <r>
      <rPr>
        <sz val="14"/>
        <rFont val="Noto Sans"/>
        <family val="2"/>
      </rPr>
      <t xml:space="preserve"> </t>
    </r>
    <r>
      <rPr>
        <sz val="9.5"/>
        <rFont val="Noto Sans"/>
        <family val="2"/>
      </rPr>
      <t xml:space="preserve">額</t>
    </r>
    <r>
      <rPr>
        <sz val="14"/>
        <rFont val="Noto Sans"/>
        <family val="2"/>
      </rPr>
      <t xml:space="preserve"> </t>
    </r>
    <r>
      <rPr>
        <sz val="9.5"/>
        <rFont val="Noto Sans"/>
        <family val="2"/>
      </rPr>
      <t xml:space="preserve">か</t>
    </r>
    <r>
      <rPr>
        <sz val="14"/>
        <rFont val="Noto Sans"/>
        <family val="2"/>
      </rPr>
      <t xml:space="preserve"> </t>
    </r>
    <r>
      <rPr>
        <sz val="9.5"/>
        <rFont val="Noto Sans"/>
        <family val="2"/>
      </rPr>
      <t xml:space="preserve">ら          控 除 さ れ る 費 用 の 額</t>
    </r>
  </si>
  <si>
    <r>
      <rPr>
        <sz val="9.5"/>
        <rFont val="Noto Sans"/>
        <family val="2"/>
      </rPr>
      <t xml:space="preserve">差</t>
    </r>
    <r>
      <rPr>
        <sz val="13"/>
        <rFont val="Noto Sans"/>
        <family val="2"/>
      </rPr>
      <t xml:space="preserve"> </t>
    </r>
    <r>
      <rPr>
        <sz val="9.5"/>
        <rFont val="Noto Sans"/>
        <family val="2"/>
      </rPr>
      <t xml:space="preserve">引</t>
    </r>
    <r>
      <rPr>
        <sz val="13"/>
        <rFont val="Noto Sans"/>
        <family val="2"/>
      </rPr>
      <t xml:space="preserve"> </t>
    </r>
    <r>
      <rPr>
        <sz val="9.5"/>
        <rFont val="Noto Sans"/>
        <family val="2"/>
      </rPr>
      <t xml:space="preserve">交</t>
    </r>
    <r>
      <rPr>
        <sz val="13"/>
        <rFont val="Noto Sans"/>
        <family val="2"/>
      </rPr>
      <t xml:space="preserve"> </t>
    </r>
    <r>
      <rPr>
        <sz val="9.5"/>
        <rFont val="Noto Sans"/>
        <family val="2"/>
      </rPr>
      <t xml:space="preserve">際</t>
    </r>
    <r>
      <rPr>
        <sz val="13"/>
        <rFont val="Noto Sans"/>
        <family val="2"/>
      </rPr>
      <t xml:space="preserve"> </t>
    </r>
    <r>
      <rPr>
        <sz val="9.5"/>
        <rFont val="Noto Sans"/>
        <family val="2"/>
      </rPr>
      <t xml:space="preserve">費</t>
    </r>
    <r>
      <rPr>
        <sz val="13"/>
        <rFont val="Noto Sans"/>
        <family val="2"/>
      </rPr>
      <t xml:space="preserve"> </t>
    </r>
    <r>
      <rPr>
        <sz val="9.5"/>
        <rFont val="Noto Sans"/>
        <family val="2"/>
      </rPr>
      <t xml:space="preserve">等</t>
    </r>
    <r>
      <rPr>
        <sz val="13"/>
        <rFont val="Noto Sans"/>
        <family val="2"/>
      </rPr>
      <t xml:space="preserve"> </t>
    </r>
    <r>
      <rPr>
        <sz val="9.5"/>
        <rFont val="Noto Sans"/>
        <family val="2"/>
      </rPr>
      <t xml:space="preserve">の</t>
    </r>
    <r>
      <rPr>
        <sz val="13"/>
        <rFont val="Noto Sans"/>
        <family val="2"/>
      </rPr>
      <t xml:space="preserve"> </t>
    </r>
    <r>
      <rPr>
        <sz val="9.5"/>
        <rFont val="Noto Sans"/>
        <family val="2"/>
      </rPr>
      <t xml:space="preserve">額</t>
    </r>
  </si>
  <si>
    <r>
      <rPr>
        <sz val="8"/>
        <rFont val="Noto Sans"/>
        <family val="2"/>
      </rPr>
      <t xml:space="preserve">法  </t>
    </r>
    <r>
      <rPr>
        <sz val="8"/>
        <rFont val="ＭＳ Ｐ明朝"/>
        <family val="1"/>
        <charset val="128"/>
      </rPr>
      <t xml:space="preserve">0301-1500</t>
    </r>
  </si>
  <si>
    <t xml:space="preserve">欠損金額等の控除明細書</t>
  </si>
  <si>
    <t xml:space="preserve">（ 法 人 事 業 税 ）</t>
  </si>
  <si>
    <t xml:space="preserve">から</t>
  </si>
  <si>
    <t xml:space="preserve">第六号様式別表九（第五条関係）</t>
  </si>
  <si>
    <t xml:space="preserve">まで</t>
  </si>
  <si>
    <t xml:space="preserve">控除未済欠損金額
又は控除未済個別
欠損金額</t>
  </si>
  <si>
    <t xml:space="preserve">当期控除額</t>
  </si>
  <si>
    <t xml:space="preserve">翌期繰越額</t>
  </si>
</sst>
</file>

<file path=xl/styles.xml><?xml version="1.0" encoding="utf-8"?>
<styleSheet xmlns="http://schemas.openxmlformats.org/spreadsheetml/2006/main">
  <numFmts count="30">
    <numFmt numFmtId="164" formatCode="General"/>
    <numFmt numFmtId="165" formatCode="[$-1030411]gggee\年mm\月dd\日"/>
    <numFmt numFmtId="166" formatCode="yy\年mm\月dd\日"/>
    <numFmt numFmtId="167" formatCode="yy/mm/dd"/>
    <numFmt numFmtId="168" formatCode="[$-409]#,##0_);[RED]\(#,##0\)"/>
    <numFmt numFmtId="169" formatCode="[$-1030411]ge\.m\.d;@"/>
    <numFmt numFmtId="170" formatCode="[$-409]m/d/yyyy"/>
    <numFmt numFmtId="171" formatCode="General"/>
    <numFmt numFmtId="172" formatCode="#,##0_);[RED]\(#,##0\)"/>
    <numFmt numFmtId="173" formatCode="#,##0;&quot;△ &quot;#,##0"/>
    <numFmt numFmtId="174" formatCode="000\ "/>
    <numFmt numFmtId="175" formatCode="0_ ;[RED]\-0\ "/>
    <numFmt numFmtId="176" formatCode="0.00%"/>
    <numFmt numFmtId="177" formatCode="0.0%"/>
    <numFmt numFmtId="178" formatCode="0.000%"/>
    <numFmt numFmtId="179" formatCode=";;;"/>
    <numFmt numFmtId="180" formatCode="[$-1030411]ge\・m\・d"/>
    <numFmt numFmtId="181" formatCode="@"/>
    <numFmt numFmtId="182" formatCode="#,##0&quot;   &quot;;\△#,##0&quot;   &quot;;;_ @_ "/>
    <numFmt numFmtId="183" formatCode="[$-FFFF]e&quot; ・ &quot;m&quot; ・ &quot;d;;&quot; 　・   　・ 　&quot;"/>
    <numFmt numFmtId="184" formatCode="#,##0\ ;\△#,##0\ ;;_ @_ "/>
    <numFmt numFmtId="185" formatCode="[$-FFFF]gge&quot; ・ &quot;m&quot; ・ &quot;d;;&quot; 　・   　・ 　&quot;"/>
    <numFmt numFmtId="186" formatCode="#,##0&quot;   &quot;;\△#,##0&quot;   &quot;"/>
    <numFmt numFmtId="187" formatCode="#,##0_ "/>
    <numFmt numFmtId="188" formatCode="[$-1030411]ggg&quot;  &quot;e"/>
    <numFmt numFmtId="189" formatCode="[$-1030411]ggge\年m\月d\日;@"/>
    <numFmt numFmtId="190" formatCode="0;&quot;△ &quot;0"/>
    <numFmt numFmtId="191" formatCode="0_ "/>
    <numFmt numFmtId="192" formatCode="0%"/>
    <numFmt numFmtId="193" formatCode="[$-1030411]ggg\ e&quot; 年 &quot;m&quot; 月 &quot;d&quot; 日&quot;"/>
  </numFmts>
  <fonts count="15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sz val="16"/>
      <color rgb="FFFFFFFF"/>
      <name val="ＭＳ 明朝"/>
      <family val="1"/>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sz val="10"/>
      <color rgb="FF000080"/>
      <name val="ＭＳ 明朝"/>
      <family val="1"/>
      <charset val="128"/>
    </font>
    <font>
      <b val="true"/>
      <sz val="11"/>
      <color rgb="FF333333"/>
      <name val="ＭＳ Ｐゴシック"/>
      <family val="3"/>
      <charset val="128"/>
    </font>
    <font>
      <sz val="10"/>
      <color rgb="FFFFFFFF"/>
      <name val="ＭＳ 明朝"/>
      <family val="1"/>
      <charset val="128"/>
    </font>
    <font>
      <sz val="11"/>
      <color rgb="FF800080"/>
      <name val="ＭＳ Ｐゴシック"/>
      <family val="3"/>
      <charset val="128"/>
    </font>
    <font>
      <sz val="10"/>
      <name val="ＭＳ 明朝"/>
      <family val="1"/>
      <charset val="128"/>
    </font>
    <font>
      <sz val="10"/>
      <color rgb="FFFF0000"/>
      <name val="ＭＳ 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FFFFFF"/>
      <name val="ＭＳ 明朝"/>
      <family val="1"/>
      <charset val="128"/>
    </font>
    <font>
      <sz val="11"/>
      <name val="Noto Sans"/>
      <family val="2"/>
    </font>
    <font>
      <b val="true"/>
      <sz val="18"/>
      <color rgb="FFFFFFFF"/>
      <name val="ＭＳ Ｐゴシック"/>
      <family val="3"/>
      <charset val="128"/>
    </font>
    <font>
      <b val="true"/>
      <sz val="18"/>
      <color rgb="FFFFFFFF"/>
      <name val="Noto Sans"/>
      <family val="2"/>
    </font>
    <font>
      <b val="true"/>
      <sz val="16"/>
      <color rgb="FFFFFFFF"/>
      <name val="Noto Sans"/>
      <family val="2"/>
    </font>
    <font>
      <b val="true"/>
      <sz val="12"/>
      <color rgb="FF008000"/>
      <name val="Noto Sans"/>
      <family val="2"/>
    </font>
    <font>
      <b val="true"/>
      <sz val="12"/>
      <color rgb="FFFFFFFF"/>
      <name val="Noto Sans"/>
      <family val="2"/>
    </font>
    <font>
      <b val="true"/>
      <sz val="11"/>
      <color rgb="FFFFFFFF"/>
      <name val="Noto Sans"/>
      <family val="2"/>
    </font>
    <font>
      <sz val="11"/>
      <color rgb="FFFF0000"/>
      <name val="Noto Sans"/>
      <family val="2"/>
    </font>
    <font>
      <sz val="11"/>
      <color rgb="FFCCFFCC"/>
      <name val="ＭＳ Ｐゴシック"/>
      <family val="3"/>
      <charset val="128"/>
    </font>
    <font>
      <sz val="18"/>
      <color rgb="FFFFFFFF"/>
      <name val="ＭＳ Ｐゴシック"/>
      <family val="3"/>
      <charset val="128"/>
    </font>
    <font>
      <sz val="14"/>
      <color rgb="FFFF0000"/>
      <name val="ＭＳ Ｐゴシック"/>
      <family val="3"/>
      <charset val="128"/>
    </font>
    <font>
      <sz val="11"/>
      <color rgb="FFFFFFFF"/>
      <name val="Noto Sans"/>
      <family val="2"/>
    </font>
    <font>
      <b val="true"/>
      <sz val="12"/>
      <color rgb="FFFF0000"/>
      <name val="ＭＳ Ｐゴシック"/>
      <family val="3"/>
      <charset val="128"/>
    </font>
    <font>
      <b val="true"/>
      <sz val="12"/>
      <color rgb="FFFF0000"/>
      <name val="Noto Sans"/>
      <family val="2"/>
    </font>
    <font>
      <sz val="11"/>
      <name val="ＭＳ 明朝"/>
      <family val="1"/>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sz val="11"/>
      <color rgb="FF00FF00"/>
      <name val="ＭＳ Ｐゴシック"/>
      <family val="3"/>
      <charset val="128"/>
    </font>
    <font>
      <sz val="11"/>
      <color rgb="FFFFFF99"/>
      <name val="ＭＳ Ｐゴシック"/>
      <family val="3"/>
      <charset val="128"/>
    </font>
    <font>
      <sz val="8"/>
      <color rgb="FFFF0000"/>
      <name val="ＭＳ Ｐゴシック"/>
      <family val="3"/>
      <charset val="128"/>
    </font>
    <font>
      <b val="true"/>
      <sz val="11"/>
      <color rgb="FFFF0000"/>
      <name val="Noto Sans"/>
      <family val="2"/>
    </font>
    <font>
      <sz val="9"/>
      <color rgb="FFFF0000"/>
      <name val="Noto Sans"/>
      <family val="2"/>
    </font>
    <font>
      <sz val="9"/>
      <name val="ＭＳ Ｐゴシック"/>
      <family val="3"/>
      <charset val="128"/>
    </font>
    <font>
      <sz val="11"/>
      <color rgb="FFFFFF00"/>
      <name val="ＭＳ Ｐゴシック"/>
      <family val="3"/>
      <charset val="128"/>
    </font>
    <font>
      <sz val="11"/>
      <color rgb="FFFFFF00"/>
      <name val="Noto Sans"/>
      <family val="2"/>
    </font>
    <font>
      <b val="true"/>
      <sz val="11"/>
      <name val="ＭＳ Ｐゴシック"/>
      <family val="3"/>
      <charset val="128"/>
    </font>
    <font>
      <sz val="11"/>
      <color rgb="FFFF00FF"/>
      <name val="ＭＳ Ｐゴシック"/>
      <family val="3"/>
      <charset val="128"/>
    </font>
    <font>
      <b val="true"/>
      <sz val="7"/>
      <color rgb="FFFFFFFF"/>
      <name val="ＭＳ Ｐ明朝"/>
      <family val="1"/>
      <charset val="128"/>
    </font>
    <font>
      <b val="true"/>
      <sz val="7"/>
      <color rgb="FFFFFFFF"/>
      <name val="Noto Sans"/>
      <family val="2"/>
    </font>
    <font>
      <b val="true"/>
      <sz val="11"/>
      <name val="Noto Sans"/>
      <family val="2"/>
    </font>
    <font>
      <sz val="9"/>
      <color rgb="FF000000"/>
      <name val="ＭＳ Ｐゴシック"/>
      <family val="3"/>
      <charset val="128"/>
    </font>
    <font>
      <sz val="10"/>
      <color rgb="FF000000"/>
      <name val="DejaVu Sans"/>
      <family val="2"/>
    </font>
    <font>
      <sz val="10"/>
      <color rgb="FF000000"/>
      <name val="Noto Sans"/>
      <family val="2"/>
    </font>
    <font>
      <b val="true"/>
      <sz val="9"/>
      <color rgb="FF000000"/>
      <name val="ＭＳ Ｐゴシック"/>
      <family val="3"/>
      <charset val="128"/>
    </font>
    <font>
      <sz val="10"/>
      <color rgb="FFFF00FF"/>
      <name val="ＭＳ Ｐ明朝"/>
      <family val="1"/>
      <charset val="128"/>
    </font>
    <font>
      <b val="true"/>
      <sz val="11"/>
      <color rgb="FF0000FF"/>
      <name val="Noto Sans"/>
      <family val="2"/>
    </font>
    <font>
      <sz val="9"/>
      <name val="Noto Sans"/>
      <family val="2"/>
    </font>
    <font>
      <sz val="10"/>
      <name val="ＭＳ Ｐ明朝"/>
      <family val="1"/>
      <charset val="128"/>
    </font>
    <font>
      <sz val="12"/>
      <name val="ＭＳ Ｐ明朝"/>
      <family val="1"/>
      <charset val="128"/>
    </font>
    <font>
      <b val="true"/>
      <sz val="10"/>
      <name val="Noto Sans"/>
      <family val="2"/>
    </font>
    <font>
      <sz val="7"/>
      <name val="Noto Sans"/>
      <family val="2"/>
    </font>
    <font>
      <b val="true"/>
      <sz val="9"/>
      <name val="Noto Sans"/>
      <family val="2"/>
    </font>
    <font>
      <sz val="8"/>
      <name val="ＭＳ Ｐ明朝"/>
      <family val="1"/>
      <charset val="128"/>
    </font>
    <font>
      <sz val="7"/>
      <name val="ＭＳ Ｐ明朝"/>
      <family val="1"/>
      <charset val="128"/>
    </font>
    <font>
      <sz val="10.5"/>
      <name val="ＭＳ Ｐ明朝"/>
      <family val="1"/>
      <charset val="128"/>
    </font>
    <font>
      <sz val="10.5"/>
      <name val="ＭＳ Ｐゴシック"/>
      <family val="3"/>
      <charset val="128"/>
    </font>
    <font>
      <sz val="7"/>
      <name val="ＭＳ 明朝"/>
      <family val="1"/>
      <charset val="128"/>
    </font>
    <font>
      <sz val="8"/>
      <name val="Noto Sans"/>
      <family val="2"/>
    </font>
    <font>
      <sz val="6"/>
      <name val="Noto Sans"/>
      <family val="2"/>
    </font>
    <font>
      <sz val="6"/>
      <name val="ＭＳ Ｐ明朝"/>
      <family val="1"/>
      <charset val="128"/>
    </font>
    <font>
      <sz val="9"/>
      <name val="ＭＳ Ｐ明朝"/>
      <family val="1"/>
      <charset val="128"/>
    </font>
    <font>
      <sz val="6.5"/>
      <name val="Noto Sans"/>
      <family val="2"/>
    </font>
    <font>
      <sz val="5"/>
      <name val="Noto Sans"/>
      <family val="2"/>
    </font>
    <font>
      <sz val="5"/>
      <name val="ＭＳ Ｐ明朝"/>
      <family val="1"/>
      <charset val="128"/>
    </font>
    <font>
      <sz val="8"/>
      <name val="ＭＳ 明朝"/>
      <family val="1"/>
      <charset val="128"/>
    </font>
    <font>
      <sz val="7"/>
      <color rgb="FF000000"/>
      <name val="DejaVu Sans"/>
      <family val="2"/>
    </font>
    <font>
      <sz val="11"/>
      <color rgb="FF000000"/>
      <name val="DejaVu Sans"/>
      <family val="2"/>
    </font>
    <font>
      <sz val="10"/>
      <name val="Noto Sans"/>
      <family val="2"/>
    </font>
    <font>
      <sz val="8"/>
      <color rgb="FFFF0000"/>
      <name val="Noto Sans"/>
      <family val="2"/>
    </font>
    <font>
      <b val="true"/>
      <sz val="9"/>
      <color rgb="FF0000FF"/>
      <name val="Noto Sans"/>
      <family val="2"/>
    </font>
    <font>
      <b val="true"/>
      <sz val="8"/>
      <name val="Noto Sans"/>
      <family val="2"/>
    </font>
    <font>
      <sz val="6"/>
      <name val="ＭＳ 明朝"/>
      <family val="1"/>
      <charset val="128"/>
    </font>
    <font>
      <sz val="8"/>
      <color rgb="FFFFFFFF"/>
      <name val="Noto Sans"/>
      <family val="2"/>
    </font>
    <font>
      <sz val="8"/>
      <name val="ＭＳ Ｐゴシック"/>
      <family val="3"/>
      <charset val="128"/>
    </font>
    <font>
      <sz val="10"/>
      <color rgb="FFFF0000"/>
      <name val="Noto Sans"/>
      <family val="2"/>
    </font>
    <font>
      <b val="true"/>
      <sz val="9"/>
      <color rgb="FFFF0000"/>
      <name val="ＭＳ Ｐゴシック"/>
      <family val="3"/>
      <charset val="128"/>
    </font>
    <font>
      <i val="true"/>
      <sz val="8"/>
      <name val="ＭＳ Ｐ明朝"/>
      <family val="1"/>
      <charset val="128"/>
    </font>
    <font>
      <sz val="12"/>
      <color rgb="FFFF0000"/>
      <name val="DejaVu Sans"/>
      <family val="2"/>
    </font>
    <font>
      <sz val="12"/>
      <color rgb="FFFF0000"/>
      <name val="ＭＳ Ｐゴシック"/>
      <family val="3"/>
      <charset val="128"/>
    </font>
    <font>
      <sz val="12"/>
      <color rgb="FFFF0000"/>
      <name val="Noto Sans"/>
      <family val="2"/>
    </font>
    <font>
      <b val="true"/>
      <sz val="10.5"/>
      <color rgb="FF0000FF"/>
      <name val="Noto Sans"/>
      <family val="2"/>
    </font>
    <font>
      <b val="true"/>
      <sz val="7"/>
      <name val="Noto Sans"/>
      <family val="2"/>
    </font>
    <font>
      <sz val="9.5"/>
      <name val="ＭＳ Ｐ明朝"/>
      <family val="1"/>
      <charset val="128"/>
    </font>
    <font>
      <sz val="9.5"/>
      <name val="ＭＳ Ｐゴシック"/>
      <family val="3"/>
      <charset val="128"/>
    </font>
    <font>
      <b val="true"/>
      <sz val="12"/>
      <name val="Noto Sans"/>
      <family val="2"/>
    </font>
    <font>
      <sz val="6"/>
      <color rgb="FF000000"/>
      <name val="DejaVu Sans"/>
      <family val="2"/>
    </font>
    <font>
      <sz val="11"/>
      <name val="ＭＳ Ｐ明朝"/>
      <family val="1"/>
      <charset val="128"/>
    </font>
    <font>
      <sz val="11"/>
      <color rgb="FFFFFFFF"/>
      <name val="ＭＳ Ｐ明朝"/>
      <family val="1"/>
      <charset val="128"/>
    </font>
    <font>
      <sz val="6.5"/>
      <color rgb="FFFF00FF"/>
      <name val="ＭＳ Ｐ明朝"/>
      <family val="1"/>
      <charset val="128"/>
    </font>
    <font>
      <sz val="7.5"/>
      <name val="ＭＳ Ｐゴシック"/>
      <family val="3"/>
      <charset val="128"/>
    </font>
    <font>
      <sz val="8"/>
      <color rgb="FFFF00FF"/>
      <name val="Noto Sans"/>
      <family val="2"/>
    </font>
    <font>
      <sz val="7"/>
      <color rgb="FFFF00FF"/>
      <name val="ＭＳ Ｐゴシック"/>
      <family val="3"/>
      <charset val="128"/>
    </font>
    <font>
      <sz val="7"/>
      <color rgb="FFFF00FF"/>
      <name val="Noto Sans"/>
      <family val="2"/>
    </font>
    <font>
      <sz val="5"/>
      <color rgb="FFFF00FF"/>
      <name val="ＭＳ Ｐ明朝"/>
      <family val="1"/>
      <charset val="128"/>
    </font>
    <font>
      <sz val="6"/>
      <name val="ＭＳ Ｐゴシック"/>
      <family val="3"/>
      <charset val="128"/>
    </font>
    <font>
      <sz val="10"/>
      <name val="Verdana"/>
      <family val="2"/>
    </font>
    <font>
      <sz val="6"/>
      <color rgb="FFFF00FF"/>
      <name val="ＭＳ Ｐ明朝"/>
      <family val="1"/>
      <charset val="128"/>
    </font>
    <font>
      <sz val="4"/>
      <name val="Noto Sans"/>
      <family val="2"/>
    </font>
    <font>
      <sz val="11"/>
      <color rgb="FFFF00FF"/>
      <name val="ＭＳ Ｐ明朝"/>
      <family val="1"/>
      <charset val="128"/>
    </font>
    <font>
      <sz val="5"/>
      <color rgb="FFFF00FF"/>
      <name val="Noto Sans"/>
      <family val="2"/>
    </font>
    <font>
      <sz val="4"/>
      <color rgb="FFFF00FF"/>
      <name val="ＭＳ Ｐ明朝"/>
      <family val="1"/>
      <charset val="128"/>
    </font>
    <font>
      <b val="true"/>
      <sz val="8"/>
      <color rgb="FFFF00FF"/>
      <name val="Noto Sans"/>
      <family val="2"/>
    </font>
    <font>
      <sz val="4"/>
      <name val="ＭＳ Ｐ明朝"/>
      <family val="1"/>
      <charset val="128"/>
    </font>
    <font>
      <sz val="5.5"/>
      <color rgb="FFFF00FF"/>
      <name val="Noto Sans"/>
      <family val="2"/>
    </font>
    <font>
      <sz val="7.5"/>
      <name val="ＭＳ Ｐ明朝"/>
      <family val="1"/>
      <charset val="128"/>
    </font>
    <font>
      <sz val="14"/>
      <name val="ＭＳ Ｐ明朝"/>
      <family val="1"/>
      <charset val="128"/>
    </font>
    <font>
      <sz val="5.5"/>
      <name val="Noto Sans"/>
      <family val="2"/>
    </font>
    <font>
      <sz val="6"/>
      <color rgb="FFFF00FF"/>
      <name val="Noto Sans"/>
      <family val="2"/>
    </font>
    <font>
      <sz val="10"/>
      <color rgb="FFFF6600"/>
      <name val="Verdana"/>
      <family val="2"/>
    </font>
    <font>
      <sz val="4.5"/>
      <name val="Noto Sans"/>
      <family val="2"/>
    </font>
    <font>
      <sz val="4.5"/>
      <name val="ＭＳ Ｐ明朝"/>
      <family val="1"/>
      <charset val="128"/>
    </font>
    <font>
      <sz val="3"/>
      <name val="Noto Sans"/>
      <family val="2"/>
    </font>
    <font>
      <sz val="3.5"/>
      <name val="ＭＳ Ｐ明朝"/>
      <family val="1"/>
      <charset val="128"/>
    </font>
    <font>
      <sz val="16"/>
      <name val="ＭＳ Ｐ明朝"/>
      <family val="1"/>
      <charset val="128"/>
    </font>
    <font>
      <sz val="6.5"/>
      <name val="ＭＳ Ｐ明朝"/>
      <family val="1"/>
      <charset val="128"/>
    </font>
    <font>
      <sz val="8"/>
      <color rgb="FFFF00FF"/>
      <name val="ＭＳ Ｐ明朝"/>
      <family val="1"/>
      <charset val="128"/>
    </font>
    <font>
      <sz val="7"/>
      <color rgb="FFFF00FF"/>
      <name val="ＭＳ Ｐ明朝"/>
      <family val="1"/>
      <charset val="128"/>
    </font>
    <font>
      <sz val="11"/>
      <name val="Verdana"/>
      <family val="2"/>
    </font>
    <font>
      <sz val="2.5"/>
      <name val="ＭＳ Ｐ明朝"/>
      <family val="1"/>
      <charset val="128"/>
    </font>
    <font>
      <sz val="2.5"/>
      <name val="Noto Sans"/>
      <family val="2"/>
    </font>
    <font>
      <sz val="3.5"/>
      <name val="Noto Sans"/>
      <family val="2"/>
    </font>
    <font>
      <sz val="7"/>
      <name val="ＭＳ Ｐゴシック"/>
      <family val="3"/>
      <charset val="128"/>
    </font>
    <font>
      <sz val="5.5"/>
      <color rgb="FFFF00FF"/>
      <name val="ＭＳ Ｐ明朝"/>
      <family val="1"/>
      <charset val="128"/>
    </font>
    <font>
      <sz val="9"/>
      <color rgb="FF000000"/>
      <name val="FX リョービ Pゴシック-B"/>
      <family val="3"/>
      <charset val="128"/>
    </font>
    <font>
      <b val="true"/>
      <sz val="9"/>
      <name val="ＭＳ Ｐゴシック"/>
      <family val="3"/>
      <charset val="128"/>
    </font>
    <font>
      <b val="true"/>
      <sz val="9.5"/>
      <color rgb="FF0000FF"/>
      <name val="Noto Sans"/>
      <family val="2"/>
    </font>
    <font>
      <b val="true"/>
      <sz val="6"/>
      <name val="Noto Sans"/>
      <family val="2"/>
    </font>
    <font>
      <b val="true"/>
      <sz val="6"/>
      <name val="ＭＳ Ｐゴシック"/>
      <family val="3"/>
      <charset val="128"/>
    </font>
    <font>
      <sz val="8"/>
      <color rgb="FF000000"/>
      <name val="DejaVu Sans"/>
      <family val="2"/>
    </font>
    <font>
      <sz val="16"/>
      <name val="ＭＳ Ｐゴシック"/>
      <family val="3"/>
      <charset val="128"/>
    </font>
    <font>
      <sz val="9.5"/>
      <name val="Noto Sans"/>
      <family val="2"/>
    </font>
    <font>
      <sz val="13"/>
      <name val="Noto Sans"/>
      <family val="2"/>
    </font>
    <font>
      <sz val="8.5"/>
      <name val="ＭＳ Ｐ明朝"/>
      <family val="1"/>
      <charset val="128"/>
    </font>
    <font>
      <sz val="8.5"/>
      <name val="Noto Sans"/>
      <family val="2"/>
    </font>
    <font>
      <b val="true"/>
      <sz val="10.5"/>
      <name val="Noto Sans"/>
      <family val="2"/>
    </font>
    <font>
      <b val="true"/>
      <sz val="14"/>
      <name val="Noto Sans"/>
      <family val="2"/>
    </font>
    <font>
      <sz val="14"/>
      <name val="Noto Sans"/>
      <family val="2"/>
    </font>
    <font>
      <sz val="16"/>
      <name val="Noto Sans"/>
      <family val="2"/>
    </font>
    <font>
      <b val="true"/>
      <sz val="9.5"/>
      <color rgb="FF0000FF"/>
      <name val="ＭＳ Ｐゴシック"/>
      <family val="3"/>
      <charset val="128"/>
    </font>
  </fonts>
  <fills count="3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FFB27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0000"/>
        <bgColor rgb="FF0033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8000"/>
        <bgColor rgb="FF008080"/>
      </patternFill>
    </fill>
    <fill>
      <patternFill patternType="solid">
        <fgColor rgb="FF000080"/>
        <bgColor rgb="FF000080"/>
      </patternFill>
    </fill>
    <fill>
      <patternFill patternType="solid">
        <fgColor rgb="FF008080"/>
        <bgColor rgb="FF008080"/>
      </patternFill>
    </fill>
    <fill>
      <patternFill patternType="solid">
        <fgColor rgb="FFFFFF00"/>
        <bgColor rgb="FFFFCC00"/>
      </patternFill>
    </fill>
    <fill>
      <patternFill patternType="solid">
        <fgColor rgb="FF00FFFF"/>
        <bgColor rgb="FF00FFFF"/>
      </patternFill>
    </fill>
    <fill>
      <patternFill patternType="solid">
        <fgColor rgb="FF0000FF"/>
        <bgColor rgb="FF0000FF"/>
      </patternFill>
    </fill>
    <fill>
      <patternFill patternType="solid">
        <fgColor rgb="FF00CCFF"/>
        <bgColor rgb="FF33CCCC"/>
      </patternFill>
    </fill>
    <fill>
      <patternFill patternType="solid">
        <fgColor rgb="FF333333"/>
        <bgColor rgb="FF333300"/>
      </patternFill>
    </fill>
    <fill>
      <patternFill patternType="solid">
        <fgColor rgb="FFFFB27F"/>
        <bgColor rgb="FFFFCC99"/>
      </patternFill>
    </fill>
  </fills>
  <borders count="2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medium">
        <color rgb="FFFFFF00"/>
      </left>
      <right style="medium">
        <color rgb="FFFFFF00"/>
      </right>
      <top style="medium">
        <color rgb="FFFFFF00"/>
      </top>
      <bottom style="medium">
        <color rgb="FFFFFF00"/>
      </bottom>
      <diagonal/>
    </border>
    <border diagonalUp="false" diagonalDown="false">
      <left/>
      <right style="medium">
        <color rgb="FF008000"/>
      </right>
      <top style="medium">
        <color rgb="FF008000"/>
      </top>
      <bottom style="medium">
        <color rgb="FF008000"/>
      </bottom>
      <diagonal/>
    </border>
    <border diagonalUp="false" diagonalDown="false">
      <left style="medium">
        <color rgb="FF008000"/>
      </left>
      <right/>
      <top style="medium">
        <color rgb="FF008000"/>
      </top>
      <bottom style="medium">
        <color rgb="FF008000"/>
      </bottom>
      <diagonal/>
    </border>
    <border diagonalUp="false" diagonalDown="false">
      <left style="medium">
        <color rgb="FF008000"/>
      </left>
      <right style="medium">
        <color rgb="FF008000"/>
      </right>
      <top style="medium">
        <color rgb="FF008000"/>
      </top>
      <bottom/>
      <diagonal/>
    </border>
    <border diagonalUp="false" diagonalDown="false">
      <left style="medium">
        <color rgb="FF00FFFF"/>
      </left>
      <right style="medium">
        <color rgb="FF00FFFF"/>
      </right>
      <top style="medium">
        <color rgb="FF00FFFF"/>
      </top>
      <bottom style="medium">
        <color rgb="FF00FFFF"/>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medium">
        <color rgb="FFFFFFFF"/>
      </right>
      <top/>
      <bottom/>
      <diagonal/>
    </border>
    <border diagonalUp="false" diagonalDown="false">
      <left style="medium">
        <color rgb="FFFF6600"/>
      </left>
      <right style="medium">
        <color rgb="FFFF6600"/>
      </right>
      <top style="medium">
        <color rgb="FFFF6600"/>
      </top>
      <bottom style="medium">
        <color rgb="FFFF6600"/>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3366FF"/>
      </left>
      <right style="thin">
        <color rgb="FF3366FF"/>
      </right>
      <top/>
      <bottom style="thin">
        <color rgb="FF3366FF"/>
      </bottom>
      <diagonal/>
    </border>
    <border diagonalUp="false" diagonalDown="false">
      <left style="medium">
        <color rgb="FFFFFFFF"/>
      </left>
      <right style="medium">
        <color rgb="FFFFFFFF"/>
      </right>
      <top style="medium">
        <color rgb="FFFFFFFF"/>
      </top>
      <bottom style="medium">
        <color rgb="FFFF0000"/>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color rgb="FFFFFFFF"/>
      </left>
      <right style="medium">
        <color rgb="FFFFFFFF"/>
      </right>
      <top/>
      <bottom style="medium">
        <color rgb="FFFFFFFF"/>
      </bottom>
      <diagonal/>
    </border>
    <border diagonalUp="false" diagonalDown="false">
      <left style="medium">
        <color rgb="FF3366FF"/>
      </left>
      <right style="medium">
        <color rgb="FF3366FF"/>
      </right>
      <top/>
      <bottom style="medium">
        <color rgb="FF3366FF"/>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n">
        <color rgb="FF3366FF"/>
      </right>
      <top/>
      <bottom style="thin">
        <color rgb="FF3366FF"/>
      </bottom>
      <diagonal/>
    </border>
    <border diagonalUp="false" diagonalDown="false">
      <left style="thin">
        <color rgb="FF3366FF"/>
      </left>
      <right style="thin">
        <color rgb="FF3366FF"/>
      </right>
      <top/>
      <bottom/>
      <diagonal/>
    </border>
    <border diagonalUp="false" diagonalDown="false">
      <left style="thin">
        <color rgb="FF3366FF"/>
      </left>
      <right style="thin">
        <color rgb="FF3366FF"/>
      </right>
      <top/>
      <bottom style="thin">
        <color rgb="FF3366FF"/>
      </bottom>
      <diagonal/>
    </border>
    <border diagonalUp="false" diagonalDown="false">
      <left/>
      <right/>
      <top/>
      <bottom style="thin">
        <color rgb="FF3366FF"/>
      </bottom>
      <diagonal/>
    </border>
    <border diagonalUp="false" diagonalDown="false">
      <left style="medium">
        <color rgb="FFFFCC00"/>
      </left>
      <right style="medium">
        <color rgb="FFFFCC00"/>
      </right>
      <top/>
      <bottom style="medium">
        <color rgb="FFFFCC00"/>
      </bottom>
      <diagonal/>
    </border>
    <border diagonalUp="false" diagonalDown="false">
      <left/>
      <right style="thin">
        <color rgb="FF3366FF"/>
      </right>
      <top/>
      <botto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right style="thin">
        <color rgb="FF3366FF"/>
      </right>
      <top style="thin">
        <color rgb="FF3366FF"/>
      </top>
      <bottom style="thin">
        <color rgb="FF3366FF"/>
      </bottom>
      <diagonal/>
    </border>
    <border diagonalUp="false" diagonalDown="false">
      <left style="thin">
        <color rgb="FF3366FF"/>
      </left>
      <right/>
      <top/>
      <bottom/>
      <diagonal/>
    </border>
    <border diagonalUp="false" diagonalDown="false">
      <left/>
      <right style="thin">
        <color rgb="FF3366FF"/>
      </right>
      <top style="thin">
        <color rgb="FF3366FF"/>
      </top>
      <bottom/>
      <diagonal/>
    </border>
    <border diagonalUp="false" diagonalDown="false">
      <left style="medium">
        <color rgb="FF3366FF"/>
      </left>
      <right style="thin">
        <color rgb="FF3366FF"/>
      </right>
      <top style="thin">
        <color rgb="FF3366FF"/>
      </top>
      <bottom style="thin">
        <color rgb="FF3366FF"/>
      </bottom>
      <diagonal/>
    </border>
    <border diagonalUp="false" diagonalDown="false">
      <left/>
      <right style="thin">
        <color rgb="FF3366FF"/>
      </right>
      <top style="medium">
        <color rgb="FFFF0000"/>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00CCFF"/>
      </left>
      <right/>
      <top/>
      <bottom/>
      <diagonal/>
    </border>
    <border diagonalUp="false" diagonalDown="false">
      <left/>
      <right style="thin">
        <color rgb="FF00CCFF"/>
      </right>
      <top/>
      <bottom/>
      <diagonal/>
    </border>
    <border diagonalUp="false" diagonalDown="false">
      <left style="medium">
        <color rgb="FF3366FF"/>
      </left>
      <right style="medium">
        <color rgb="FF3366FF"/>
      </right>
      <top style="medium">
        <color rgb="FF3366FF"/>
      </top>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hair"/>
      <diagonal/>
    </border>
    <border diagonalUp="false" diagonalDown="false">
      <left style="medium">
        <color rgb="FFFFFFFF"/>
      </left>
      <right/>
      <top/>
      <bottom/>
      <diagonal/>
    </border>
    <border diagonalUp="false" diagonalDown="false">
      <left/>
      <right/>
      <top style="thin">
        <color rgb="FF3366FF"/>
      </top>
      <bottom style="thin">
        <color rgb="FF3366FF"/>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style="medium"/>
      <right/>
      <top style="hair"/>
      <bottom style="hair"/>
      <diagonal/>
    </border>
    <border diagonalUp="false" diagonalDown="false">
      <left/>
      <right style="medium">
        <color rgb="FFFF0000"/>
      </right>
      <top/>
      <bottom/>
      <diagonal/>
    </border>
    <border diagonalUp="false" diagonalDown="false">
      <left style="medium">
        <color rgb="FFFF0000"/>
      </left>
      <right style="thin">
        <color rgb="FFFFFFFF"/>
      </right>
      <top style="medium">
        <color rgb="FFFF0000"/>
      </top>
      <bottom style="thin">
        <color rgb="FFFFFFFF"/>
      </bottom>
      <diagonal/>
    </border>
    <border diagonalUp="false" diagonalDown="false">
      <left style="thin">
        <color rgb="FFFFFFFF"/>
      </left>
      <right style="medium">
        <color rgb="FFFFFFFF"/>
      </right>
      <top style="medium">
        <color rgb="FFFF0000"/>
      </top>
      <bottom style="thin">
        <color rgb="FFFFFFFF"/>
      </bottom>
      <diagonal/>
    </border>
    <border diagonalUp="false" diagonalDown="false">
      <left style="thin">
        <color rgb="FF3366FF"/>
      </left>
      <right/>
      <top style="medium">
        <color rgb="FFFF0000"/>
      </top>
      <bottom/>
      <diagonal/>
    </border>
    <border diagonalUp="false" diagonalDown="false">
      <left/>
      <right/>
      <top style="medium">
        <color rgb="FFFF0000"/>
      </top>
      <bottom/>
      <diagonal/>
    </border>
    <border diagonalUp="false" diagonalDown="false">
      <left style="thin">
        <color rgb="FF3366FF"/>
      </left>
      <right style="medium">
        <color rgb="FFFF0000"/>
      </right>
      <top/>
      <bottom style="thin">
        <color rgb="FF3366FF"/>
      </bottom>
      <diagonal/>
    </border>
    <border diagonalUp="false" diagonalDown="false">
      <left style="medium">
        <color rgb="FFFF0000"/>
      </left>
      <right style="thin">
        <color rgb="FFFFFFFF"/>
      </right>
      <top style="thin">
        <color rgb="FFFFFFFF"/>
      </top>
      <bottom style="thin">
        <color rgb="FFFFFFFF"/>
      </bottom>
      <diagonal/>
    </border>
    <border diagonalUp="false" diagonalDown="false">
      <left style="thin">
        <color rgb="FFFFFFFF"/>
      </left>
      <right style="medium">
        <color rgb="FFFFFFFF"/>
      </right>
      <top style="thin">
        <color rgb="FFFFFFFF"/>
      </top>
      <bottom style="thin">
        <color rgb="FFFFFFFF"/>
      </bottom>
      <diagonal/>
    </border>
    <border diagonalUp="false" diagonalDown="false">
      <left style="thin">
        <color rgb="FF3366FF"/>
      </left>
      <right/>
      <top/>
      <bottom style="thin">
        <color rgb="FF3366FF"/>
      </bottom>
      <diagonal/>
    </border>
    <border diagonalUp="false" diagonalDown="false">
      <left style="thin">
        <color rgb="FF3366FF"/>
      </left>
      <right style="medium">
        <color rgb="FFFF0000"/>
      </right>
      <top style="thin">
        <color rgb="FF3366FF"/>
      </top>
      <bottom style="thin">
        <color rgb="FF3366FF"/>
      </bottom>
      <diagonal/>
    </border>
    <border diagonalUp="false" diagonalDown="false">
      <left style="thin">
        <color rgb="FF3366FF"/>
      </left>
      <right style="thin">
        <color rgb="FF3366FF"/>
      </right>
      <top style="thin">
        <color rgb="FF3366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3366FF"/>
      </left>
      <right/>
      <top style="thin">
        <color rgb="FF3366FF"/>
      </top>
      <bottom style="medium">
        <color rgb="FF3366FF"/>
      </bottom>
      <diagonal/>
    </border>
    <border diagonalUp="false" diagonalDown="false">
      <left/>
      <right/>
      <top style="thin">
        <color rgb="FF3366FF"/>
      </top>
      <bottom style="medium">
        <color rgb="FF3366FF"/>
      </bottom>
      <diagonal/>
    </border>
    <border diagonalUp="false" diagonalDown="false">
      <left/>
      <right style="thin">
        <color rgb="FF3366FF"/>
      </right>
      <top style="thin">
        <color rgb="FF3366FF"/>
      </top>
      <bottom style="medium">
        <color rgb="FF3366FF"/>
      </bottom>
      <diagonal/>
    </border>
    <border diagonalUp="false" diagonalDown="false">
      <left style="thin">
        <color rgb="FF3366FF"/>
      </left>
      <right style="medium">
        <color rgb="FFFF0000"/>
      </right>
      <top style="thin">
        <color rgb="FF3366FF"/>
      </top>
      <bottom/>
      <diagonal/>
    </border>
    <border diagonalUp="false" diagonalDown="false">
      <left style="thin">
        <color rgb="FF3366FF"/>
      </left>
      <right style="thin">
        <color rgb="FF3366FF"/>
      </right>
      <top style="medium">
        <color rgb="FF3366FF"/>
      </top>
      <bottom style="medium">
        <color rgb="FF3366FF"/>
      </bottom>
      <diagonal/>
    </border>
    <border diagonalUp="false" diagonalDown="false">
      <left style="thin">
        <color rgb="FF3366FF"/>
      </left>
      <right style="medium">
        <color rgb="FFFF0000"/>
      </right>
      <top style="medium">
        <color rgb="FF3366FF"/>
      </top>
      <bottom style="medium">
        <color rgb="FF3366FF"/>
      </bottom>
      <diagonal/>
    </border>
    <border diagonalUp="false" diagonalDown="false">
      <left style="thin">
        <color rgb="FF3366FF"/>
      </left>
      <right/>
      <top style="thin">
        <color rgb="FF3366FF"/>
      </top>
      <bottom style="thin">
        <color rgb="FF3366FF"/>
      </bottom>
      <diagonal/>
    </border>
    <border diagonalUp="true" diagonalDown="false">
      <left style="thin">
        <color rgb="FF3366FF"/>
      </left>
      <right style="thin">
        <color rgb="FF3366FF"/>
      </right>
      <top style="thin">
        <color rgb="FF3366FF"/>
      </top>
      <bottom style="thin">
        <color rgb="FF3366FF"/>
      </bottom>
      <diagonal style="thin">
        <color rgb="FF3366FF"/>
      </diagonal>
    </border>
    <border diagonalUp="false" diagonalDown="false">
      <left/>
      <right style="thin">
        <color rgb="FF3366FF"/>
      </right>
      <top/>
      <bottom style="medium">
        <color rgb="FF3366FF"/>
      </bottom>
      <diagonal/>
    </border>
    <border diagonalUp="false" diagonalDown="false">
      <left style="thin">
        <color rgb="FF3366FF"/>
      </left>
      <right/>
      <top style="medium">
        <color rgb="FF3366FF"/>
      </top>
      <bottom style="medium">
        <color rgb="FF3366FF"/>
      </bottom>
      <diagonal/>
    </border>
    <border diagonalUp="false" diagonalDown="false">
      <left/>
      <right/>
      <top style="medium">
        <color rgb="FF3366FF"/>
      </top>
      <bottom style="medium">
        <color rgb="FF3366FF"/>
      </bottom>
      <diagonal/>
    </border>
    <border diagonalUp="false" diagonalDown="false">
      <left/>
      <right style="thin">
        <color rgb="FF3366FF"/>
      </right>
      <top style="medium">
        <color rgb="FF3366FF"/>
      </top>
      <bottom style="medium">
        <color rgb="FF3366FF"/>
      </bottom>
      <diagonal/>
    </border>
    <border diagonalUp="false" diagonalDown="false">
      <left style="thin">
        <color rgb="FF3366FF"/>
      </left>
      <right style="medium">
        <color rgb="FFFF0000"/>
      </right>
      <top/>
      <bottom/>
      <diagonal/>
    </border>
    <border diagonalUp="false" diagonalDown="false">
      <left style="thin">
        <color rgb="FF3366FF"/>
      </left>
      <right style="thin">
        <color rgb="FF3366FF"/>
      </right>
      <top style="medium">
        <color rgb="FF3366FF"/>
      </top>
      <bottom style="thin">
        <color rgb="FF3366FF"/>
      </bottom>
      <diagonal/>
    </border>
    <border diagonalUp="false" diagonalDown="false">
      <left style="thin">
        <color rgb="FF3366FF"/>
      </left>
      <right style="thin">
        <color rgb="FF3366FF"/>
      </right>
      <top style="medium">
        <color rgb="FF3366FF"/>
      </top>
      <bottom/>
      <diagonal/>
    </border>
    <border diagonalUp="false" diagonalDown="false">
      <left style="thin">
        <color rgb="FF3366FF"/>
      </left>
      <right style="medium">
        <color rgb="FFFF0000"/>
      </right>
      <top style="medium">
        <color rgb="FF3366FF"/>
      </top>
      <bottom style="thin">
        <color rgb="FF3366FF"/>
      </bottom>
      <diagonal/>
    </border>
    <border diagonalUp="false" diagonalDown="false">
      <left/>
      <right/>
      <top style="thin">
        <color rgb="FF3366FF"/>
      </top>
      <bottom/>
      <diagonal/>
    </border>
    <border diagonalUp="false" diagonalDown="false">
      <left style="thin">
        <color rgb="FF3366FF"/>
      </left>
      <right/>
      <top style="thin">
        <color rgb="FF3366FF"/>
      </top>
      <bottom/>
      <diagonal/>
    </border>
    <border diagonalUp="false" diagonalDown="false">
      <left style="thin">
        <color rgb="FFFFFFFF"/>
      </left>
      <right style="thin">
        <color rgb="FFFFFFFF"/>
      </right>
      <top/>
      <bottom style="thin">
        <color rgb="FFFFFFFF"/>
      </bottom>
      <diagonal/>
    </border>
    <border diagonalUp="true" diagonalDown="false">
      <left style="thin">
        <color rgb="FF3366FF"/>
      </left>
      <right style="thin">
        <color rgb="FF3366FF"/>
      </right>
      <top/>
      <bottom style="thin">
        <color rgb="FF3366FF"/>
      </bottom>
      <diagonal style="thin">
        <color rgb="FF3366FF"/>
      </diagonal>
    </border>
    <border diagonalUp="true" diagonalDown="false">
      <left/>
      <right style="thin">
        <color rgb="FF3366FF"/>
      </right>
      <top style="thin">
        <color rgb="FF3366FF"/>
      </top>
      <bottom style="thin">
        <color rgb="FF3366FF"/>
      </bottom>
      <diagonal style="thin">
        <color rgb="FF3366FF"/>
      </diagonal>
    </border>
    <border diagonalUp="false" diagonalDown="false">
      <left style="medium">
        <color rgb="FF3366FF"/>
      </left>
      <right style="medium">
        <color rgb="FF3366FF"/>
      </right>
      <top style="medium">
        <color rgb="FF3366FF"/>
      </top>
      <bottom style="medium">
        <color rgb="FF3366FF"/>
      </bottom>
      <diagonal/>
    </border>
    <border diagonalUp="false" diagonalDown="false">
      <left style="thin">
        <color rgb="FF3366FF"/>
      </left>
      <right style="thin">
        <color rgb="FF3366FF"/>
      </right>
      <top/>
      <bottom style="medium">
        <color rgb="FF3366FF"/>
      </bottom>
      <diagonal/>
    </border>
    <border diagonalUp="false" diagonalDown="false">
      <left style="thin">
        <color rgb="FF3366FF"/>
      </left>
      <right/>
      <top/>
      <bottom style="medium">
        <color rgb="FF3366FF"/>
      </bottom>
      <diagonal/>
    </border>
    <border diagonalUp="false" diagonalDown="false">
      <left/>
      <right/>
      <top/>
      <bottom style="medium">
        <color rgb="FF3366FF"/>
      </bottom>
      <diagonal/>
    </border>
    <border diagonalUp="false" diagonalDown="false">
      <left style="medium">
        <color rgb="FF3366FF"/>
      </left>
      <right style="thin">
        <color rgb="FF3366FF"/>
      </right>
      <top style="medium">
        <color rgb="FF3366FF"/>
      </top>
      <bottom style="medium">
        <color rgb="FF3366FF"/>
      </bottom>
      <diagonal/>
    </border>
    <border diagonalUp="false" diagonalDown="false">
      <left style="thin">
        <color rgb="FF3366FF"/>
      </left>
      <right style="thin">
        <color rgb="FF3366FF"/>
      </right>
      <top style="thin">
        <color rgb="FF3366FF"/>
      </top>
      <bottom style="medium">
        <color rgb="FF3366FF"/>
      </bottom>
      <diagonal/>
    </border>
    <border diagonalUp="true" diagonalDown="false">
      <left/>
      <right style="thin">
        <color rgb="FF3366FF"/>
      </right>
      <top style="thin">
        <color rgb="FF3366FF"/>
      </top>
      <bottom style="medium">
        <color rgb="FF3366FF"/>
      </bottom>
      <diagonal style="thin">
        <color rgb="FF3366FF"/>
      </diagonal>
    </border>
    <border diagonalUp="true" diagonalDown="false">
      <left/>
      <right style="medium">
        <color rgb="FFFF0000"/>
      </right>
      <top style="thin">
        <color rgb="FF3366FF"/>
      </top>
      <bottom style="medium">
        <color rgb="FF3366FF"/>
      </bottom>
      <diagonal style="thin">
        <color rgb="FF3366FF"/>
      </diagonal>
    </border>
    <border diagonalUp="false" diagonalDown="false">
      <left/>
      <right style="thin">
        <color rgb="FF3366FF"/>
      </right>
      <top style="medium">
        <color rgb="FF3366FF"/>
      </top>
      <bottom style="thin">
        <color rgb="FF3366FF"/>
      </bottom>
      <diagonal/>
    </border>
    <border diagonalUp="false" diagonalDown="false">
      <left style="thin">
        <color rgb="FF3366FF"/>
      </left>
      <right style="medium">
        <color rgb="FFFF0000"/>
      </right>
      <top style="thin">
        <color rgb="FF3366FF"/>
      </top>
      <bottom style="medium">
        <color rgb="FF3366FF"/>
      </bottom>
      <diagonal/>
    </border>
    <border diagonalUp="false" diagonalDown="false">
      <left style="thin">
        <color rgb="FF3366FF"/>
      </left>
      <right/>
      <top style="medium">
        <color rgb="FF3366FF"/>
      </top>
      <bottom/>
      <diagonal/>
    </border>
    <border diagonalUp="false" diagonalDown="false">
      <left/>
      <right style="thin">
        <color rgb="FF3366FF"/>
      </right>
      <top style="medium">
        <color rgb="FF3366FF"/>
      </top>
      <bottom/>
      <diagonal/>
    </border>
    <border diagonalUp="false" diagonalDown="false">
      <left/>
      <right/>
      <top style="medium">
        <color rgb="FF3366FF"/>
      </top>
      <bottom/>
      <diagonal/>
    </border>
    <border diagonalUp="false" diagonalDown="false">
      <left/>
      <right style="medium">
        <color rgb="FFFF0000"/>
      </right>
      <top style="medium">
        <color rgb="FF3366FF"/>
      </top>
      <bottom/>
      <diagonal/>
    </border>
    <border diagonalUp="false" diagonalDown="false">
      <left/>
      <right style="medium">
        <color rgb="FFFF0000"/>
      </right>
      <top/>
      <bottom style="medium">
        <color rgb="FF3366FF"/>
      </bottom>
      <diagonal/>
    </border>
    <border diagonalUp="false" diagonalDown="false">
      <left/>
      <right style="medium">
        <color rgb="FFFF0000"/>
      </right>
      <top/>
      <bottom style="thin">
        <color rgb="FF3366FF"/>
      </bottom>
      <diagonal/>
    </border>
    <border diagonalUp="false" diagonalDown="false">
      <left style="medium">
        <color rgb="FFFF0000"/>
      </left>
      <right style="thin">
        <color rgb="FFFFFFFF"/>
      </right>
      <top style="thin">
        <color rgb="FFFFFFFF"/>
      </top>
      <bottom style="medium">
        <color rgb="FFFF0000"/>
      </bottom>
      <diagonal/>
    </border>
    <border diagonalUp="false" diagonalDown="false">
      <left style="thin">
        <color rgb="FFFFFFFF"/>
      </left>
      <right style="medium">
        <color rgb="FFFFFFFF"/>
      </right>
      <top style="thin">
        <color rgb="FFFFFFFF"/>
      </top>
      <bottom style="medium">
        <color rgb="FFFF0000"/>
      </bottom>
      <diagonal/>
    </border>
    <border diagonalUp="false" diagonalDown="false">
      <left/>
      <right/>
      <top/>
      <bottom style="medium">
        <color rgb="FFFF0000"/>
      </bottom>
      <diagonal/>
    </border>
    <border diagonalUp="false" diagonalDown="false">
      <left style="thin">
        <color rgb="FF3366FF"/>
      </left>
      <right style="thin">
        <color rgb="FF3366FF"/>
      </right>
      <top/>
      <bottom style="medium">
        <color rgb="FFFF0000"/>
      </bottom>
      <diagonal/>
    </border>
    <border diagonalUp="false" diagonalDown="false">
      <left style="thin">
        <color rgb="FF3366FF"/>
      </left>
      <right/>
      <top/>
      <bottom style="medium">
        <color rgb="FFFF0000"/>
      </bottom>
      <diagonal/>
    </border>
    <border diagonalUp="false" diagonalDown="false">
      <left/>
      <right style="thin">
        <color rgb="FF3366FF"/>
      </right>
      <top/>
      <bottom style="medium">
        <color rgb="FFFF0000"/>
      </bottom>
      <diagonal/>
    </border>
    <border diagonalUp="false" diagonalDown="false">
      <left style="thin">
        <color rgb="FF3366FF"/>
      </left>
      <right style="medium">
        <color rgb="FFFF0000"/>
      </right>
      <top/>
      <bottom style="medium">
        <color rgb="FFFF0000"/>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color rgb="FF3366FF"/>
      </left>
      <right style="thin">
        <color rgb="FF3366FF"/>
      </right>
      <top/>
      <bottom style="medium">
        <color rgb="FF3366FF"/>
      </bottom>
      <diagonal/>
    </border>
    <border diagonalUp="false" diagonalDown="false">
      <left style="thin">
        <color rgb="FF3366FF"/>
      </left>
      <right style="medium">
        <color rgb="FF3366FF"/>
      </right>
      <top/>
      <bottom style="medium">
        <color rgb="FF3366FF"/>
      </bottom>
      <diagonal/>
    </border>
    <border diagonalUp="false" diagonalDown="false">
      <left/>
      <right style="medium">
        <color rgb="FF3366FF"/>
      </right>
      <top style="medium">
        <color rgb="FF3366FF"/>
      </top>
      <bottom style="medium">
        <color rgb="FF3366FF"/>
      </bottom>
      <diagonal/>
    </border>
    <border diagonalUp="false" diagonalDown="false">
      <left style="medium">
        <color rgb="FF99CC00"/>
      </left>
      <right style="thin">
        <color rgb="FF3366FF"/>
      </right>
      <top style="thin">
        <color rgb="FF3366FF"/>
      </top>
      <bottom style="thin">
        <color rgb="FF3366FF"/>
      </bottom>
      <diagonal/>
    </border>
    <border diagonalUp="false" diagonalDown="false">
      <left style="medium">
        <color rgb="FF99CC00"/>
      </left>
      <right style="thin">
        <color rgb="FF3366FF"/>
      </right>
      <top style="thin">
        <color rgb="FF3366FF"/>
      </top>
      <bottom/>
      <diagonal/>
    </border>
    <border diagonalUp="false" diagonalDown="false">
      <left style="thin">
        <color rgb="FFFFFFFF"/>
      </left>
      <right/>
      <top/>
      <bottom style="thin">
        <color rgb="FFFFFFFF"/>
      </bottom>
      <diagonal/>
    </border>
    <border diagonalUp="false" diagonalDown="false">
      <left style="medium">
        <color rgb="FFFFCC00"/>
      </left>
      <right style="medium">
        <color rgb="FFFFCC00"/>
      </right>
      <top style="medium">
        <color rgb="FFFFCC00"/>
      </top>
      <bottom style="medium">
        <color rgb="FFFFCC00"/>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diagonal/>
    </border>
    <border diagonalUp="true" diagonalDown="false">
      <left/>
      <right style="thin">
        <color rgb="FF3366FF"/>
      </right>
      <top/>
      <bottom style="thin">
        <color rgb="FF3366FF"/>
      </bottom>
      <diagonal style="thin">
        <color rgb="FF3366FF"/>
      </diagonal>
    </border>
    <border diagonalUp="false" diagonalDown="false">
      <left/>
      <right style="thin">
        <color rgb="FFFFFFFF"/>
      </right>
      <top/>
      <bottom/>
      <diagonal/>
    </border>
    <border diagonalUp="false" diagonalDown="false">
      <left style="thin">
        <color rgb="FFFFFFFF"/>
      </left>
      <right style="thin">
        <color rgb="FF3366FF"/>
      </right>
      <top/>
      <bottom/>
      <diagonal/>
    </border>
    <border diagonalUp="false" diagonalDown="false">
      <left/>
      <right style="thin">
        <color rgb="FFFFFFFF"/>
      </right>
      <top/>
      <bottom style="medium">
        <color rgb="FF008000"/>
      </bottom>
      <diagonal/>
    </border>
    <border diagonalUp="false" diagonalDown="false">
      <left style="thin">
        <color rgb="FFFFFFFF"/>
      </left>
      <right style="thin">
        <color rgb="FF3366FF"/>
      </right>
      <top/>
      <bottom style="medium">
        <color rgb="FF008000"/>
      </bottom>
      <diagonal/>
    </border>
    <border diagonalUp="false" diagonalDown="false">
      <left style="thin">
        <color rgb="FFFFFFFF"/>
      </left>
      <right style="thin">
        <color rgb="FFFFFFFF"/>
      </right>
      <top style="thin">
        <color rgb="FFFFFFFF"/>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style="thin">
        <color rgb="FFFFFFFF"/>
      </left>
      <right/>
      <top style="thin">
        <color rgb="FFFFFFFF"/>
      </top>
      <bottom style="thin">
        <color rgb="FFFFFFFF"/>
      </bottom>
      <diagonal/>
    </border>
    <border diagonalUp="false" diagonalDown="false">
      <left style="thin">
        <color rgb="FF3366FF"/>
      </left>
      <right style="medium">
        <color rgb="FF008000"/>
      </right>
      <top style="thin">
        <color rgb="FF3366FF"/>
      </top>
      <bottom style="thin">
        <color rgb="FF3366FF"/>
      </bottom>
      <diagonal/>
    </border>
    <border diagonalUp="false" diagonalDown="false">
      <left style="thin">
        <color rgb="FFFFFFFF"/>
      </left>
      <right style="thin">
        <color rgb="FFFFFFFF"/>
      </right>
      <top style="medium">
        <color rgb="FFFF0000"/>
      </top>
      <bottom style="thin">
        <color rgb="FFFFFFFF"/>
      </bottom>
      <diagonal/>
    </border>
    <border diagonalUp="false" diagonalDown="false">
      <left/>
      <right style="thin">
        <color rgb="FFFFFFFF"/>
      </right>
      <top style="medium">
        <color rgb="FFFF0000"/>
      </top>
      <bottom style="thin">
        <color rgb="FFFFFFFF"/>
      </bottom>
      <diagonal/>
    </border>
    <border diagonalUp="false" diagonalDown="false">
      <left/>
      <right/>
      <top/>
      <bottom style="medium">
        <color rgb="FF008000"/>
      </bottom>
      <diagonal/>
    </border>
    <border diagonalUp="false" diagonalDown="false">
      <left style="thin">
        <color rgb="FF3366FF"/>
      </left>
      <right style="thin">
        <color rgb="FF3366FF"/>
      </right>
      <top style="thin">
        <color rgb="FF3366FF"/>
      </top>
      <bottom style="medium">
        <color rgb="FF008000"/>
      </bottom>
      <diagonal/>
    </border>
    <border diagonalUp="false" diagonalDown="false">
      <left style="thin">
        <color rgb="FF3366FF"/>
      </left>
      <right/>
      <top/>
      <bottom style="medium">
        <color rgb="FF008000"/>
      </bottom>
      <diagonal/>
    </border>
    <border diagonalUp="false" diagonalDown="false">
      <left/>
      <right style="thin">
        <color rgb="FF3366FF"/>
      </right>
      <top/>
      <bottom style="medium">
        <color rgb="FF008000"/>
      </bottom>
      <diagonal/>
    </border>
    <border diagonalUp="false" diagonalDown="false">
      <left style="thin">
        <color rgb="FF3366FF"/>
      </left>
      <right style="medium">
        <color rgb="FF008000"/>
      </right>
      <top style="thin">
        <color rgb="FF3366FF"/>
      </top>
      <bottom style="medium">
        <color rgb="FF008000"/>
      </bottom>
      <diagonal/>
    </border>
    <border diagonalUp="false" diagonalDown="false">
      <left style="thick">
        <color rgb="FFFFFF00"/>
      </left>
      <right style="thick">
        <color rgb="FFFFFF00"/>
      </right>
      <top style="thick">
        <color rgb="FFFFFF00"/>
      </top>
      <bottom style="thick">
        <color rgb="FFFFFF00"/>
      </bottom>
      <diagonal/>
    </border>
    <border diagonalUp="false" diagonalDown="false">
      <left style="thick">
        <color rgb="FFFFFF00"/>
      </left>
      <right/>
      <top/>
      <bottom/>
      <diagonal/>
    </border>
    <border diagonalUp="false" diagonalDown="false">
      <left style="thin"/>
      <right style="thin"/>
      <top style="thin"/>
      <bottom style="thin"/>
      <diagonal/>
    </border>
    <border diagonalUp="false" diagonalDown="false">
      <left style="thin">
        <color rgb="FF00CCFF"/>
      </left>
      <right style="thin">
        <color rgb="FF00CCFF"/>
      </right>
      <top style="thin">
        <color rgb="FF00CCFF"/>
      </top>
      <bottom style="thin">
        <color rgb="FF00CCFF"/>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style="hair"/>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hair"/>
      <top style="hair"/>
      <bottom/>
      <diagonal/>
    </border>
    <border diagonalUp="true" diagonalDown="false">
      <left style="hair"/>
      <right style="hair"/>
      <top style="hair"/>
      <bottom style="hair"/>
      <diagonal style="hair"/>
    </border>
    <border diagonalUp="true" diagonalDown="false">
      <left style="hair"/>
      <right style="thin"/>
      <top style="hair"/>
      <bottom style="hair"/>
      <diagonal style="hair"/>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right/>
      <top style="thin"/>
      <bottom/>
      <diagonal/>
    </border>
    <border diagonalUp="false" diagonalDown="false">
      <left style="hair"/>
      <right/>
      <top style="hair"/>
      <bottom/>
      <diagonal/>
    </border>
    <border diagonalUp="false" diagonalDown="false">
      <left/>
      <right style="hair"/>
      <top style="hair"/>
      <bottom/>
      <diagonal/>
    </border>
    <border diagonalUp="false" diagonalDown="false">
      <left/>
      <right/>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style="thin"/>
      <diagonal/>
    </border>
    <border diagonalUp="false" diagonalDown="false">
      <left/>
      <right/>
      <top/>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hair"/>
      <top style="thin"/>
      <bottom style="thin"/>
      <diagonal/>
    </border>
    <border diagonalUp="false" diagonalDown="false">
      <left style="thin"/>
      <right style="hair"/>
      <top style="hair"/>
      <bottom style="double"/>
      <diagonal/>
    </border>
    <border diagonalUp="false" diagonalDown="false">
      <left style="hair"/>
      <right/>
      <top/>
      <bottom/>
      <diagonal/>
    </border>
    <border diagonalUp="false" diagonalDown="false">
      <left/>
      <right style="hair"/>
      <top/>
      <bottom/>
      <diagonal/>
    </border>
    <border diagonalUp="true" diagonalDown="false">
      <left style="hair"/>
      <right/>
      <top style="hair"/>
      <bottom style="hair"/>
      <diagonal style="hair"/>
    </border>
    <border diagonalUp="false" diagonalDown="false">
      <left style="hair"/>
      <right style="hair"/>
      <top style="hair"/>
      <bottom style="double"/>
      <diagonal/>
    </border>
    <border diagonalUp="false" diagonalDown="false">
      <left style="hair"/>
      <right style="thin"/>
      <top style="hair"/>
      <bottom style="double"/>
      <diagonal/>
    </border>
    <border diagonalUp="false" diagonalDown="false">
      <left style="thin"/>
      <right style="hair"/>
      <top style="double"/>
      <bottom style="double"/>
      <diagonal/>
    </border>
    <border diagonalUp="false" diagonalDown="false">
      <left style="hair"/>
      <right style="hair"/>
      <top style="double"/>
      <bottom style="hair"/>
      <diagonal/>
    </border>
    <border diagonalUp="true" diagonalDown="false">
      <left style="hair"/>
      <right style="hair"/>
      <top style="double"/>
      <bottom style="hair"/>
      <diagonal style="hair"/>
    </border>
    <border diagonalUp="false" diagonalDown="false">
      <left style="hair"/>
      <right style="hair"/>
      <top style="double"/>
      <bottom/>
      <diagonal/>
    </border>
    <border diagonalUp="false" diagonalDown="false">
      <left style="hair"/>
      <right style="thin"/>
      <top style="double"/>
      <bottom style="hair"/>
      <diagonal/>
    </border>
    <border diagonalUp="false" diagonalDown="false">
      <left style="hair"/>
      <right/>
      <top/>
      <bottom style="double"/>
      <diagonal/>
    </border>
    <border diagonalUp="false" diagonalDown="false">
      <left/>
      <right/>
      <top/>
      <bottom style="double"/>
      <diagonal/>
    </border>
    <border diagonalUp="false" diagonalDown="false">
      <left/>
      <right style="hair"/>
      <top/>
      <bottom style="double"/>
      <diagonal/>
    </border>
    <border diagonalUp="false" diagonalDown="false">
      <left style="thin"/>
      <right style="hair"/>
      <top style="double"/>
      <bottom/>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thin"/>
      <bottom/>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hair"/>
      <right/>
      <top style="thin"/>
      <bottom/>
      <diagonal/>
    </border>
    <border diagonalUp="false" diagonalDown="false">
      <left/>
      <right style="thin"/>
      <top style="thin"/>
      <bottom/>
      <diagonal/>
    </border>
    <border diagonalUp="false" diagonalDown="false">
      <left/>
      <right/>
      <top/>
      <bottom style="hair"/>
      <diagonal/>
    </border>
    <border diagonalUp="false" diagonalDown="false">
      <left style="thin"/>
      <right style="thin"/>
      <top style="thin"/>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thin"/>
      <right/>
      <top/>
      <bottom style="hair"/>
      <diagonal/>
    </border>
    <border diagonalUp="false" diagonalDown="false">
      <left style="thin">
        <color rgb="FFFF6600"/>
      </left>
      <right style="thin">
        <color rgb="FFFF6600"/>
      </right>
      <top style="thin">
        <color rgb="FFFF6600"/>
      </top>
      <bottom style="thin">
        <color rgb="FFFF6600"/>
      </bottom>
      <diagonal/>
    </border>
    <border diagonalUp="false" diagonalDown="false">
      <left/>
      <right style="thin"/>
      <top/>
      <bottom/>
      <diagonal/>
    </border>
    <border diagonalUp="false" diagonalDown="false">
      <left style="thin"/>
      <right style="hair"/>
      <top/>
      <bottom style="hair"/>
      <diagonal/>
    </border>
    <border diagonalUp="true" diagonalDown="true">
      <left/>
      <right/>
      <top/>
      <bottom/>
      <diagonal style="thick">
        <color rgb="FFFF9900"/>
      </diagonal>
    </border>
    <border diagonalUp="false" diagonalDown="false">
      <left style="thin"/>
      <right style="thin"/>
      <top style="hair"/>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color rgb="FFFF6600"/>
      </left>
      <right/>
      <top style="thin">
        <color rgb="FFFF6600"/>
      </top>
      <bottom/>
      <diagonal/>
    </border>
    <border diagonalUp="false" diagonalDown="false">
      <left/>
      <right/>
      <top style="thin">
        <color rgb="FFFF6600"/>
      </top>
      <bottom/>
      <diagonal/>
    </border>
    <border diagonalUp="false" diagonalDown="false">
      <left/>
      <right style="thin">
        <color rgb="FFFF6600"/>
      </right>
      <top style="thin">
        <color rgb="FFFF6600"/>
      </top>
      <bottom/>
      <diagonal/>
    </border>
    <border diagonalUp="false" diagonalDown="false">
      <left style="thin">
        <color rgb="FFFF6600"/>
      </left>
      <right style="thin">
        <color rgb="FFFF6600"/>
      </right>
      <top style="thin">
        <color rgb="FFFF6600"/>
      </top>
      <bottom/>
      <diagonal/>
    </border>
    <border diagonalUp="false" diagonalDown="false">
      <left style="thin">
        <color rgb="FFFF6600"/>
      </left>
      <right/>
      <top/>
      <bottom/>
      <diagonal/>
    </border>
    <border diagonalUp="false" diagonalDown="false">
      <left/>
      <right style="thin">
        <color rgb="FFFF6600"/>
      </right>
      <top/>
      <bottom/>
      <diagonal/>
    </border>
    <border diagonalUp="false" diagonalDown="false">
      <left style="thin">
        <color rgb="FFFF6600"/>
      </left>
      <right style="thin">
        <color rgb="FFFF6600"/>
      </right>
      <top/>
      <bottom/>
      <diagonal/>
    </border>
    <border diagonalUp="true" diagonalDown="true">
      <left style="thin">
        <color rgb="FFFF6600"/>
      </left>
      <right style="thin">
        <color rgb="FFFF6600"/>
      </right>
      <top/>
      <bottom/>
      <diagonal style="thick">
        <color rgb="FFFF6600"/>
      </diagonal>
    </border>
    <border diagonalUp="true" diagonalDown="true">
      <left/>
      <right/>
      <top/>
      <bottom/>
      <diagonal style="thick">
        <color rgb="FFFF6600"/>
      </diagonal>
    </border>
    <border diagonalUp="true" diagonalDown="true">
      <left/>
      <right/>
      <top style="thin">
        <color rgb="FFFF9900"/>
      </top>
      <bottom style="thin">
        <color rgb="FFFF9900"/>
      </bottom>
      <diagonal style="thick">
        <color rgb="FFFF6600"/>
      </diagonal>
    </border>
    <border diagonalUp="false" diagonalDown="false">
      <left style="thin">
        <color rgb="FFFF6600"/>
      </left>
      <right style="thin">
        <color rgb="FFFF6600"/>
      </right>
      <top/>
      <bottom style="thin">
        <color rgb="FFFF9900"/>
      </bottom>
      <diagonal/>
    </border>
    <border diagonalUp="false" diagonalDown="false">
      <left style="thin">
        <color rgb="FFFF6600"/>
      </left>
      <right style="thin">
        <color rgb="FFFF6600"/>
      </right>
      <top style="thin">
        <color rgb="FFFF9900"/>
      </top>
      <bottom/>
      <diagonal/>
    </border>
    <border diagonalUp="false" diagonalDown="false">
      <left style="thin">
        <color rgb="FF00FF00"/>
      </left>
      <right style="thin">
        <color rgb="FF00FF00"/>
      </right>
      <top style="thin">
        <color rgb="FF00FF00"/>
      </top>
      <bottom style="thin">
        <color rgb="FF00FF00"/>
      </bottom>
      <diagonal/>
    </border>
    <border diagonalUp="false" diagonalDown="false">
      <left style="thin">
        <color rgb="FFFF6600"/>
      </left>
      <right style="thin">
        <color rgb="FFFF6600"/>
      </right>
      <top/>
      <bottom style="thin">
        <color rgb="FFFF6600"/>
      </bottom>
      <diagonal/>
    </border>
    <border diagonalUp="false" diagonalDown="false">
      <left/>
      <right/>
      <top/>
      <bottom style="thin">
        <color rgb="FFFF6600"/>
      </bottom>
      <diagonal/>
    </border>
    <border diagonalUp="false" diagonalDown="false">
      <left/>
      <right style="thin">
        <color rgb="FFFF6600"/>
      </right>
      <top/>
      <bottom style="thin">
        <color rgb="FFFF6600"/>
      </bottom>
      <diagonal/>
    </border>
    <border diagonalUp="false" diagonalDown="false">
      <left style="thin">
        <color rgb="FFFF6600"/>
      </left>
      <right/>
      <top/>
      <bottom style="thin">
        <color rgb="FFFF6600"/>
      </bottom>
      <diagonal/>
    </border>
    <border diagonalUp="false" diagonalDown="false">
      <left style="thin">
        <color rgb="FFFF6600"/>
      </left>
      <right/>
      <top/>
      <bottom style="thin">
        <color rgb="FFFF9900"/>
      </bottom>
      <diagonal/>
    </border>
    <border diagonalUp="false" diagonalDown="false">
      <left style="thin">
        <color rgb="FFFF6600"/>
      </left>
      <right/>
      <top style="thin">
        <color rgb="FFFF9900"/>
      </top>
      <bottom style="thin">
        <color rgb="FFFF660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thin"/>
      <top/>
      <bottom/>
      <diagonal/>
    </border>
    <border diagonalUp="false" diagonalDown="false">
      <left/>
      <right style="hair"/>
      <top style="hair"/>
      <bottom style="thin"/>
      <diagonal/>
    </border>
    <border diagonalUp="false" diagonalDown="false">
      <left/>
      <right style="thin"/>
      <top/>
      <bottom style="thin"/>
      <diagonal/>
    </border>
    <border diagonalUp="true" diagonalDown="false">
      <left style="hair"/>
      <right style="hair"/>
      <top style="hair"/>
      <bottom style="thin"/>
      <diagonal style="hair"/>
    </border>
    <border diagonalUp="false" diagonalDown="false">
      <left style="thin"/>
      <right style="thin"/>
      <top/>
      <bottom style="hair"/>
      <diagonal/>
    </border>
    <border diagonalUp="false" diagonalDown="false">
      <left/>
      <right/>
      <top style="medium"/>
      <bottom style="medium"/>
      <diagonal/>
    </border>
    <border diagonalUp="false" diagonalDown="false">
      <left style="thin"/>
      <right style="hair"/>
      <top/>
      <bottom style="thin"/>
      <diagonal/>
    </border>
    <border diagonalUp="false" diagonalDown="false">
      <left style="thin"/>
      <right/>
      <top/>
      <bottom style="thin"/>
      <diagonal/>
    </border>
    <border diagonalUp="false" diagonalDown="false">
      <left style="thin"/>
      <right/>
      <top style="hair"/>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0" applyFont="true" applyBorder="false" applyAlignment="true" applyProtection="false">
      <alignment horizontal="center" vertical="center" textRotation="0" wrapText="false" indent="0" shrinkToFit="false"/>
    </xf>
    <xf numFmtId="164" fontId="9" fillId="22" borderId="1" applyFont="true" applyBorder="true" applyAlignment="false" applyProtection="false"/>
    <xf numFmtId="164" fontId="0" fillId="23" borderId="2" applyFont="true" applyBorder="true" applyAlignment="false" applyProtection="false"/>
    <xf numFmtId="164" fontId="10" fillId="0" borderId="3" applyFont="true" applyBorder="true" applyAlignment="false" applyProtection="false"/>
    <xf numFmtId="164" fontId="11" fillId="7" borderId="4" applyFont="true" applyBorder="true" applyAlignment="false" applyProtection="false"/>
    <xf numFmtId="164" fontId="12" fillId="0" borderId="0" applyFont="true" applyBorder="false" applyAlignment="false" applyProtection="true">
      <protection locked="false" hidden="false"/>
    </xf>
    <xf numFmtId="164" fontId="13" fillId="24" borderId="5" applyFont="true" applyBorder="true" applyAlignment="false" applyProtection="false"/>
    <xf numFmtId="164" fontId="14" fillId="21" borderId="0" applyFont="true" applyBorder="false" applyAlignment="false" applyProtection="false"/>
    <xf numFmtId="164" fontId="15" fillId="3" borderId="0" applyFont="true" applyBorder="false" applyAlignment="false" applyProtection="false"/>
    <xf numFmtId="165" fontId="0" fillId="0" borderId="0" applyFont="true" applyBorder="false" applyAlignment="true" applyProtection="false">
      <alignment horizontal="center" vertical="center" textRotation="0" wrapText="false" indent="0" shrinkToFit="false"/>
    </xf>
    <xf numFmtId="166" fontId="0" fillId="0" borderId="0" applyFont="true" applyBorder="false" applyAlignment="true" applyProtection="false">
      <alignment horizontal="center" vertical="center" textRotation="0" wrapText="false" indent="0" shrinkToFit="false"/>
    </xf>
    <xf numFmtId="167" fontId="0" fillId="0" borderId="0" applyFont="true" applyBorder="false" applyAlignment="true" applyProtection="false">
      <alignment horizontal="center" vertical="center" textRotation="0" wrapText="false" indent="0" shrinkToFit="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18" fillId="4" borderId="0" applyFont="true" applyBorder="fals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1" fillId="0" borderId="0" applyFont="true" applyBorder="false" applyAlignment="false" applyProtection="false"/>
    <xf numFmtId="164" fontId="22" fillId="24" borderId="4" applyFont="true" applyBorder="tru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9" applyFont="true" applyBorder="true" applyAlignment="false" applyProtection="false"/>
    <xf numFmtId="164" fontId="26" fillId="25" borderId="0" applyFont="true" applyBorder="false" applyAlignment="true" applyProtection="false">
      <alignment horizontal="distributed" vertical="center" textRotation="0" wrapText="false" indent="0" shrinkToFit="false"/>
    </xf>
    <xf numFmtId="164" fontId="14" fillId="26" borderId="0" applyFont="true" applyBorder="false" applyAlignment="true" applyProtection="false">
      <alignment horizontal="distributed" vertical="center" textRotation="0" wrapText="false" indent="0" shrinkToFit="false"/>
    </xf>
    <xf numFmtId="164" fontId="14" fillId="27" borderId="0" applyFont="true" applyBorder="false" applyAlignment="true" applyProtection="false">
      <alignment horizontal="distributed" vertical="center" textRotation="0" wrapText="false" indent="0" shrinkToFit="false"/>
    </xf>
    <xf numFmtId="164" fontId="0" fillId="10" borderId="0" applyFont="true" applyBorder="false" applyAlignment="true" applyProtection="false">
      <alignment horizontal="distributed" vertical="center" textRotation="0" wrapText="false" indent="0" shrinkToFit="false"/>
    </xf>
  </cellStyleXfs>
  <cellXfs count="13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16" borderId="0" xfId="0" applyFont="true" applyBorder="false" applyAlignment="false" applyProtection="false">
      <alignment horizontal="general" vertical="bottom" textRotation="0" wrapText="false" indent="0" shrinkToFit="false"/>
      <protection locked="true" hidden="false"/>
    </xf>
    <xf numFmtId="164" fontId="28" fillId="25" borderId="0" xfId="0" applyFont="true" applyBorder="false" applyAlignment="true" applyProtection="false">
      <alignment horizontal="center" vertical="center" textRotation="0" wrapText="false" indent="0" shrinkToFit="false"/>
      <protection locked="true" hidden="false"/>
    </xf>
    <xf numFmtId="169" fontId="0" fillId="28" borderId="0" xfId="0" applyFont="false" applyBorder="false" applyAlignment="false" applyProtection="false">
      <alignment horizontal="general" vertical="bottom" textRotation="0" wrapText="false" indent="0" shrinkToFit="false"/>
      <protection locked="true" hidden="false"/>
    </xf>
    <xf numFmtId="164" fontId="27" fillId="28" borderId="0" xfId="0" applyFont="true" applyBorder="false" applyAlignment="false" applyProtection="false">
      <alignment horizontal="general" vertical="bottom" textRotation="0" wrapText="false" indent="0" shrinkToFit="false"/>
      <protection locked="true" hidden="false"/>
    </xf>
    <xf numFmtId="170" fontId="0" fillId="28" borderId="0" xfId="0" applyFont="false" applyBorder="false" applyAlignment="false" applyProtection="false">
      <alignment horizontal="general" vertical="bottom" textRotation="0" wrapText="false" indent="0" shrinkToFit="false"/>
      <protection locked="true" hidden="false"/>
    </xf>
    <xf numFmtId="164" fontId="0" fillId="28"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30" fillId="25" borderId="10" xfId="0" applyFont="true" applyBorder="true" applyAlignment="true" applyProtection="false">
      <alignment horizontal="center" vertical="center" textRotation="0" wrapText="false" indent="0" shrinkToFit="false"/>
      <protection locked="true" hidden="false"/>
    </xf>
    <xf numFmtId="164" fontId="31" fillId="25" borderId="10" xfId="0" applyFont="true" applyBorder="true" applyAlignment="true" applyProtection="false">
      <alignment horizontal="center" vertical="center" textRotation="0" wrapText="false" indent="0" shrinkToFit="false"/>
      <protection locked="true" hidden="false"/>
    </xf>
    <xf numFmtId="164" fontId="32" fillId="25" borderId="10" xfId="0" applyFont="true" applyBorder="true" applyAlignment="true" applyProtection="false">
      <alignment horizontal="center" vertical="center" textRotation="0" wrapText="false" indent="0" shrinkToFit="false"/>
      <protection locked="true" hidden="false"/>
    </xf>
    <xf numFmtId="164" fontId="33" fillId="25" borderId="10" xfId="0" applyFont="true" applyBorder="true" applyAlignment="true" applyProtection="false">
      <alignment horizontal="center" vertical="center" textRotation="0" wrapText="false" indent="0" shrinkToFit="false"/>
      <protection locked="true" hidden="false"/>
    </xf>
    <xf numFmtId="164" fontId="9" fillId="25"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0" xfId="63" applyFont="true" applyBorder="false" applyAlignment="false" applyProtection="false">
      <alignment horizontal="general" vertical="bottom" textRotation="0" wrapText="false" indent="0" shrinkToFit="false"/>
      <protection locked="true" hidden="false"/>
    </xf>
    <xf numFmtId="164" fontId="0" fillId="0" borderId="0" xfId="63" applyFont="true" applyBorder="false" applyAlignment="true" applyProtection="false">
      <alignment horizontal="general" vertical="center" textRotation="0" wrapText="false" indent="0" shrinkToFit="false"/>
      <protection locked="true" hidden="false"/>
    </xf>
    <xf numFmtId="164" fontId="0" fillId="0" borderId="0" xfId="63" applyFont="true" applyBorder="false" applyAlignment="false" applyProtection="false">
      <alignment horizontal="general" vertical="bottom" textRotation="0" wrapText="false" indent="0" shrinkToFit="false"/>
      <protection locked="true" hidden="false"/>
    </xf>
    <xf numFmtId="164" fontId="0" fillId="4" borderId="0" xfId="63" applyFont="true" applyBorder="false" applyAlignment="false" applyProtection="false">
      <alignment horizontal="general" vertical="bottom" textRotation="0" wrapText="false" indent="0" shrinkToFit="false"/>
      <protection locked="true" hidden="false"/>
    </xf>
    <xf numFmtId="164" fontId="24" fillId="4" borderId="0" xfId="63" applyFont="true" applyBorder="false" applyAlignment="false" applyProtection="false">
      <alignment horizontal="general" vertical="bottom" textRotation="0" wrapText="false" indent="0" shrinkToFit="false"/>
      <protection locked="true" hidden="false"/>
    </xf>
    <xf numFmtId="164" fontId="24" fillId="16" borderId="0" xfId="63" applyFont="true" applyBorder="false" applyAlignment="false" applyProtection="false">
      <alignment horizontal="general" vertical="bottom" textRotation="0" wrapText="false" indent="0" shrinkToFit="false"/>
      <protection locked="true" hidden="false"/>
    </xf>
    <xf numFmtId="164" fontId="24" fillId="4" borderId="0" xfId="63" applyFont="true" applyBorder="false" applyAlignment="true" applyProtection="false">
      <alignment horizontal="general" vertical="center" textRotation="0" wrapText="false" indent="0" shrinkToFit="false"/>
      <protection locked="true" hidden="false"/>
    </xf>
    <xf numFmtId="171" fontId="35" fillId="4" borderId="0" xfId="63" applyFont="true" applyBorder="false" applyAlignment="false" applyProtection="false">
      <alignment horizontal="general" vertical="bottom" textRotation="0" wrapText="false" indent="0" shrinkToFit="false"/>
      <protection locked="true" hidden="false"/>
    </xf>
    <xf numFmtId="171" fontId="36" fillId="25" borderId="11" xfId="63" applyFont="true" applyBorder="true" applyAlignment="true" applyProtection="false">
      <alignment horizontal="center" vertical="center" textRotation="0" wrapText="false" indent="0" shrinkToFit="false"/>
      <protection locked="true" hidden="false"/>
    </xf>
    <xf numFmtId="164" fontId="36" fillId="4" borderId="0" xfId="63" applyFont="true" applyBorder="false" applyAlignment="false" applyProtection="false">
      <alignment horizontal="general" vertical="bottom" textRotation="0" wrapText="false" indent="0" shrinkToFit="false"/>
      <protection locked="true" hidden="false"/>
    </xf>
    <xf numFmtId="164" fontId="36" fillId="4" borderId="0" xfId="63" applyFont="true" applyBorder="false" applyAlignment="true" applyProtection="false">
      <alignment horizontal="general" vertical="center" textRotation="0" wrapText="false" indent="0" shrinkToFit="false"/>
      <protection locked="true" hidden="false"/>
    </xf>
    <xf numFmtId="164" fontId="37" fillId="4" borderId="0" xfId="63" applyFont="true" applyBorder="false" applyAlignment="false" applyProtection="false">
      <alignment horizontal="general" vertical="bottom" textRotation="0" wrapText="false" indent="0" shrinkToFit="false"/>
      <protection locked="true" hidden="false"/>
    </xf>
    <xf numFmtId="164" fontId="0" fillId="4" borderId="0" xfId="63" applyFont="true" applyBorder="false" applyAlignment="true" applyProtection="false">
      <alignment horizontal="general" vertical="center" textRotation="0" wrapText="false" indent="0" shrinkToFit="false"/>
      <protection locked="true" hidden="false"/>
    </xf>
    <xf numFmtId="164" fontId="5" fillId="29" borderId="0" xfId="63" applyFont="true" applyBorder="false" applyAlignment="true" applyProtection="false">
      <alignment horizontal="center" vertical="top" textRotation="0" wrapText="false" indent="0" shrinkToFit="false"/>
      <protection locked="true" hidden="false"/>
    </xf>
    <xf numFmtId="164" fontId="38" fillId="25" borderId="0" xfId="63" applyFont="true" applyBorder="false" applyAlignment="true" applyProtection="false">
      <alignment horizontal="center" vertical="top" textRotation="0" wrapText="true" indent="0" shrinkToFit="false"/>
      <protection locked="true" hidden="false"/>
    </xf>
    <xf numFmtId="164" fontId="38" fillId="25" borderId="0" xfId="63" applyFont="true" applyBorder="false" applyAlignment="true" applyProtection="false">
      <alignment horizontal="center" vertical="top" textRotation="0" wrapText="false" indent="0" shrinkToFit="false"/>
      <protection locked="true" hidden="false"/>
    </xf>
    <xf numFmtId="164" fontId="38" fillId="25" borderId="0" xfId="63" applyFont="true" applyBorder="false" applyAlignment="true" applyProtection="false">
      <alignment horizontal="general" vertical="center" textRotation="0" wrapText="true" indent="0" shrinkToFit="false"/>
      <protection locked="true" hidden="false"/>
    </xf>
    <xf numFmtId="164" fontId="0" fillId="25" borderId="0" xfId="63" applyFont="true" applyBorder="false" applyAlignment="true" applyProtection="false">
      <alignment horizontal="center" vertical="top" textRotation="0" wrapText="false" indent="0" shrinkToFit="false"/>
      <protection locked="true" hidden="false"/>
    </xf>
    <xf numFmtId="164" fontId="0" fillId="23" borderId="0" xfId="63" applyFont="true" applyBorder="false" applyAlignment="true" applyProtection="false">
      <alignment horizontal="center" vertical="top" textRotation="0" wrapText="false" indent="0" shrinkToFit="false"/>
      <protection locked="true" hidden="false"/>
    </xf>
    <xf numFmtId="164" fontId="5" fillId="23" borderId="10" xfId="63" applyFont="true" applyBorder="true" applyAlignment="true" applyProtection="false">
      <alignment horizontal="center" vertical="top" textRotation="0" wrapText="false" indent="0" shrinkToFit="false"/>
      <protection locked="true" hidden="false"/>
    </xf>
    <xf numFmtId="164" fontId="39" fillId="23" borderId="10" xfId="63" applyFont="true" applyBorder="true" applyAlignment="true" applyProtection="false">
      <alignment horizontal="general" vertical="center" textRotation="0" wrapText="false" indent="0" shrinkToFit="false"/>
      <protection locked="true" hidden="false"/>
    </xf>
    <xf numFmtId="164" fontId="5" fillId="16" borderId="10" xfId="63" applyFont="true" applyBorder="true" applyAlignment="true" applyProtection="false">
      <alignment horizontal="center" vertical="top" textRotation="0" wrapText="false" indent="0" shrinkToFit="false"/>
      <protection locked="true" hidden="false"/>
    </xf>
    <xf numFmtId="164" fontId="34" fillId="23" borderId="0" xfId="63" applyFont="true" applyBorder="false" applyAlignment="true" applyProtection="false">
      <alignment horizontal="center" vertical="center" textRotation="0" wrapText="false" indent="0" shrinkToFit="false"/>
      <protection locked="true" hidden="false"/>
    </xf>
    <xf numFmtId="164" fontId="24" fillId="23" borderId="0" xfId="63" applyFont="true" applyBorder="false" applyAlignment="true" applyProtection="false">
      <alignment horizontal="general" vertical="center" textRotation="0" wrapText="false" indent="0" shrinkToFit="false"/>
      <protection locked="true" hidden="false"/>
    </xf>
    <xf numFmtId="164" fontId="34" fillId="0" borderId="0" xfId="63" applyFont="true" applyBorder="false" applyAlignment="true" applyProtection="false">
      <alignment horizontal="general" vertical="center" textRotation="0" wrapText="false" indent="0" shrinkToFit="false"/>
      <protection locked="true" hidden="false"/>
    </xf>
    <xf numFmtId="164" fontId="5" fillId="0" borderId="0" xfId="63" applyFont="true" applyBorder="false" applyAlignment="true" applyProtection="false">
      <alignment horizontal="center" vertical="top" textRotation="0" wrapText="false" indent="0" shrinkToFit="false"/>
      <protection locked="true" hidden="false"/>
    </xf>
    <xf numFmtId="164" fontId="0" fillId="0" borderId="0" xfId="63" applyFont="true" applyBorder="false" applyAlignment="true" applyProtection="false">
      <alignment horizontal="center" vertical="top" textRotation="0" wrapText="false" indent="0" shrinkToFit="false"/>
      <protection locked="true" hidden="false"/>
    </xf>
    <xf numFmtId="164" fontId="0" fillId="23" borderId="0" xfId="63" applyFont="true" applyBorder="false" applyAlignment="true" applyProtection="false">
      <alignment horizontal="general" vertical="center" textRotation="0" wrapText="false" indent="0" shrinkToFit="false"/>
      <protection locked="true" hidden="false"/>
    </xf>
    <xf numFmtId="164" fontId="0" fillId="23" borderId="10" xfId="63" applyFont="true" applyBorder="true" applyAlignment="true" applyProtection="false">
      <alignment horizontal="general" vertical="center" textRotation="0" wrapText="false" indent="0" shrinkToFit="false"/>
      <protection locked="true" hidden="false"/>
    </xf>
    <xf numFmtId="164" fontId="0" fillId="16" borderId="10" xfId="63" applyFont="true" applyBorder="true" applyAlignment="true" applyProtection="false">
      <alignment horizontal="general" vertical="center" textRotation="0" wrapText="false" indent="0" shrinkToFit="false"/>
      <protection locked="true" hidden="false"/>
    </xf>
    <xf numFmtId="164" fontId="27" fillId="0" borderId="0" xfId="63" applyFont="true" applyBorder="false" applyAlignment="true" applyProtection="false">
      <alignment horizontal="general" vertical="center" textRotation="0" wrapText="false" indent="0" shrinkToFit="false"/>
      <protection locked="true" hidden="false"/>
    </xf>
    <xf numFmtId="164" fontId="0" fillId="16" borderId="10" xfId="63" applyFont="true" applyBorder="true" applyAlignment="false" applyProtection="false">
      <alignment horizontal="general" vertical="bottom" textRotation="0" wrapText="false" indent="0" shrinkToFit="false"/>
      <protection locked="true" hidden="false"/>
    </xf>
    <xf numFmtId="164" fontId="0" fillId="23" borderId="0" xfId="63" applyFont="true" applyBorder="false" applyAlignment="false" applyProtection="false">
      <alignment horizontal="general" vertical="bottom" textRotation="0" wrapText="false" indent="0" shrinkToFit="false"/>
      <protection locked="true" hidden="false"/>
    </xf>
    <xf numFmtId="164" fontId="0" fillId="23" borderId="12" xfId="63" applyFont="true" applyBorder="true" applyAlignment="true" applyProtection="false">
      <alignment horizontal="general" vertical="center" textRotation="0" wrapText="true" indent="0" shrinkToFit="false"/>
      <protection locked="true" hidden="false"/>
    </xf>
    <xf numFmtId="164" fontId="0" fillId="23" borderId="0" xfId="63" applyFont="true" applyBorder="true" applyAlignment="true" applyProtection="false">
      <alignment horizontal="general" vertical="center" textRotation="0" wrapText="tru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40" fillId="23" borderId="10" xfId="63" applyFont="true" applyBorder="true" applyAlignment="true" applyProtection="false">
      <alignment horizontal="general" vertical="center" textRotation="0" wrapText="false" indent="0" shrinkToFit="false"/>
      <protection locked="true" hidden="false"/>
    </xf>
    <xf numFmtId="164" fontId="0" fillId="23" borderId="13" xfId="63" applyFont="true" applyBorder="true" applyAlignment="false" applyProtection="false">
      <alignment horizontal="general" vertical="bottom" textRotation="0" wrapText="false" indent="0" shrinkToFit="false"/>
      <protection locked="true" hidden="false"/>
    </xf>
    <xf numFmtId="164" fontId="24" fillId="23" borderId="12" xfId="63" applyFont="true" applyBorder="true" applyAlignment="true" applyProtection="false">
      <alignment horizontal="center" vertical="center" textRotation="0" wrapText="false" indent="0" shrinkToFit="false"/>
      <protection locked="true" hidden="false"/>
    </xf>
    <xf numFmtId="164" fontId="27" fillId="16" borderId="0" xfId="63" applyFont="true" applyBorder="false" applyAlignment="true" applyProtection="false">
      <alignment horizontal="center" vertical="bottom" textRotation="0" wrapText="false" indent="0" shrinkToFit="false"/>
      <protection locked="true" hidden="false"/>
    </xf>
    <xf numFmtId="164" fontId="27" fillId="16" borderId="0" xfId="63" applyFont="true" applyBorder="false" applyAlignment="false" applyProtection="false">
      <alignment horizontal="general" vertical="bottom" textRotation="0" wrapText="false" indent="0" shrinkToFit="false"/>
      <protection locked="true" hidden="false"/>
    </xf>
    <xf numFmtId="164" fontId="0" fillId="23" borderId="14" xfId="63" applyFont="true" applyBorder="true" applyAlignment="true" applyProtection="false">
      <alignment horizontal="general" vertical="center" textRotation="0" wrapText="false" indent="0" shrinkToFit="false"/>
      <protection locked="true" hidden="false"/>
    </xf>
    <xf numFmtId="164" fontId="27" fillId="23" borderId="14" xfId="63" applyFont="true" applyBorder="true" applyAlignment="true" applyProtection="false">
      <alignment horizontal="general" vertical="center" textRotation="0" wrapText="false" indent="0" shrinkToFit="false"/>
      <protection locked="true" hidden="false"/>
    </xf>
    <xf numFmtId="164" fontId="0" fillId="16" borderId="14" xfId="63" applyFont="true" applyBorder="true" applyAlignment="false" applyProtection="false">
      <alignment horizontal="general" vertical="bottom" textRotation="0" wrapText="false" indent="0" shrinkToFit="false"/>
      <protection locked="true" hidden="false"/>
    </xf>
    <xf numFmtId="164" fontId="0" fillId="23" borderId="10" xfId="63" applyFont="true" applyBorder="true" applyAlignment="false" applyProtection="false">
      <alignment horizontal="general" vertical="bottom" textRotation="0" wrapText="false" indent="0" shrinkToFit="false"/>
      <protection locked="true" hidden="false"/>
    </xf>
    <xf numFmtId="164" fontId="34" fillId="23" borderId="0" xfId="63" applyFont="true" applyBorder="false" applyAlignment="true" applyProtection="false">
      <alignment horizontal="general" vertical="center" textRotation="0" wrapText="false" indent="0" shrinkToFit="false"/>
      <protection locked="true" hidden="false"/>
    </xf>
    <xf numFmtId="164" fontId="27" fillId="0" borderId="0" xfId="63" applyFont="true" applyBorder="false" applyAlignment="true" applyProtection="false">
      <alignment horizontal="general" vertical="center" textRotation="0" wrapText="true" indent="0" shrinkToFit="false"/>
      <protection locked="true" hidden="false"/>
    </xf>
    <xf numFmtId="164" fontId="27" fillId="16" borderId="0" xfId="63" applyFont="true" applyBorder="false" applyAlignment="true" applyProtection="false">
      <alignment horizontal="right" vertical="bottom" textRotation="0" wrapText="false" indent="0" shrinkToFit="false"/>
      <protection locked="true" hidden="false"/>
    </xf>
    <xf numFmtId="164" fontId="27" fillId="23" borderId="10" xfId="63" applyFont="true" applyBorder="true" applyAlignment="true" applyProtection="false">
      <alignment horizontal="general" vertical="center" textRotation="0" wrapText="false" indent="0" shrinkToFit="false"/>
      <protection locked="true" hidden="false"/>
    </xf>
    <xf numFmtId="164" fontId="27" fillId="0" borderId="0" xfId="63" applyFont="true" applyBorder="true" applyAlignment="true" applyProtection="false">
      <alignment horizontal="general" vertical="center" textRotation="0" wrapText="false" indent="0" shrinkToFit="false"/>
      <protection locked="true" hidden="false"/>
    </xf>
    <xf numFmtId="164" fontId="34" fillId="0" borderId="0" xfId="63" applyFont="true" applyBorder="false" applyAlignment="false" applyProtection="false">
      <alignment horizontal="general" vertical="bottom" textRotation="0" wrapText="false" indent="0" shrinkToFit="false"/>
      <protection locked="true" hidden="false"/>
    </xf>
    <xf numFmtId="164" fontId="0" fillId="23" borderId="10" xfId="63" applyFont="true" applyBorder="true" applyAlignment="true" applyProtection="false">
      <alignment horizontal="general" vertical="center" textRotation="0" wrapText="true" indent="0" shrinkToFit="false"/>
      <protection locked="true" hidden="false"/>
    </xf>
    <xf numFmtId="164" fontId="24" fillId="23" borderId="0" xfId="63" applyFont="true" applyBorder="true" applyAlignment="true" applyProtection="false">
      <alignment horizontal="general" vertical="center" textRotation="0" wrapText="true" indent="0" shrinkToFit="false"/>
      <protection locked="true" hidden="false"/>
    </xf>
    <xf numFmtId="164" fontId="27" fillId="23" borderId="10" xfId="63" applyFont="true" applyBorder="true" applyAlignment="true" applyProtection="false">
      <alignment horizontal="general" vertical="center" textRotation="0" wrapText="true" indent="0" shrinkToFit="false"/>
      <protection locked="true" hidden="false"/>
    </xf>
    <xf numFmtId="164" fontId="34" fillId="0" borderId="0" xfId="63" applyFont="true" applyBorder="true" applyAlignment="true" applyProtection="false">
      <alignment horizontal="general" vertical="center" textRotation="0" wrapText="false" indent="0" shrinkToFit="false"/>
      <protection locked="true" hidden="false"/>
    </xf>
    <xf numFmtId="164" fontId="0" fillId="0" borderId="0" xfId="6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0" fontId="5"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73" fontId="0" fillId="0" borderId="0" xfId="0" applyFont="false" applyBorder="false" applyAlignment="true" applyProtection="true">
      <alignment horizontal="center" vertical="center"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72" fontId="0" fillId="4" borderId="0" xfId="0" applyFont="false" applyBorder="false" applyAlignment="false" applyProtection="true">
      <alignment horizontal="general" vertical="bottom" textRotation="0" wrapText="false" indent="0" shrinkToFit="false"/>
      <protection locked="true" hidden="false"/>
    </xf>
    <xf numFmtId="170" fontId="5" fillId="4" borderId="0" xfId="0" applyFont="true" applyBorder="false" applyAlignment="true" applyProtection="true">
      <alignment horizontal="center" vertical="center" textRotation="0" wrapText="false" indent="0" shrinkToFit="false"/>
      <protection locked="true" hidden="false"/>
    </xf>
    <xf numFmtId="164" fontId="0" fillId="4" borderId="0" xfId="0" applyFont="false" applyBorder="false" applyAlignment="true" applyProtection="true">
      <alignment horizontal="center" vertical="center" textRotation="0" wrapText="false" indent="0" shrinkToFit="false"/>
      <protection locked="true" hidden="false"/>
    </xf>
    <xf numFmtId="173" fontId="0" fillId="0" borderId="0" xfId="0" applyFont="false" applyBorder="false" applyAlignment="true" applyProtection="true">
      <alignment horizontal="center" vertical="center" textRotation="0" wrapText="false" indent="0" shrinkToFit="false"/>
      <protection locked="false" hidden="false"/>
    </xf>
    <xf numFmtId="173" fontId="0" fillId="4" borderId="0" xfId="0" applyFont="false" applyBorder="false" applyAlignment="true" applyProtection="true">
      <alignment horizontal="general" vertical="bottom" textRotation="0" wrapText="false" indent="0" shrinkToFit="false"/>
      <protection locked="true" hidden="false"/>
    </xf>
    <xf numFmtId="173" fontId="0" fillId="4" borderId="0" xfId="0" applyFont="true" applyBorder="fals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70" fontId="0" fillId="4" borderId="0" xfId="0" applyFont="false" applyBorder="false" applyAlignment="false" applyProtection="true">
      <alignment horizontal="general" vertical="bottom" textRotation="0" wrapText="fals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73" fontId="30" fillId="30" borderId="15" xfId="0" applyFont="true" applyBorder="true" applyAlignment="true" applyProtection="true">
      <alignment horizontal="center" vertical="center" textRotation="0" wrapText="false" indent="0" shrinkToFit="false"/>
      <protection locked="true" hidden="false"/>
    </xf>
    <xf numFmtId="173" fontId="34" fillId="4" borderId="0" xfId="0" applyFont="true" applyBorder="false" applyAlignment="true" applyProtection="true">
      <alignment horizontal="right" vertical="center" textRotation="0" wrapText="false" indent="0" shrinkToFit="false"/>
      <protection locked="true" hidden="false"/>
    </xf>
    <xf numFmtId="169" fontId="24" fillId="0" borderId="15" xfId="0" applyFont="true" applyBorder="true" applyAlignment="true" applyProtection="true">
      <alignment horizontal="center" vertical="center" textRotation="0" wrapText="false" indent="0" shrinkToFit="true"/>
      <protection locked="true" hidden="false"/>
    </xf>
    <xf numFmtId="173" fontId="48" fillId="4" borderId="0" xfId="0" applyFont="true" applyBorder="false" applyAlignment="true" applyProtection="true">
      <alignment horizontal="general" vertical="bottom" textRotation="0" wrapText="false" indent="0" shrinkToFit="false"/>
      <protection locked="true" hidden="false"/>
    </xf>
    <xf numFmtId="173" fontId="34" fillId="4" borderId="0" xfId="0" applyFont="true" applyBorder="false" applyAlignment="true" applyProtection="true">
      <alignment horizontal="general" vertical="bottom" textRotation="0" wrapText="false" indent="0" shrinkToFit="false"/>
      <protection locked="true" hidden="false"/>
    </xf>
    <xf numFmtId="173" fontId="0" fillId="4" borderId="0" xfId="0" applyFont="false" applyBorder="true" applyAlignment="true" applyProtection="true">
      <alignment horizontal="general" vertical="bottom" textRotation="0" wrapText="false" indent="0" shrinkToFit="false"/>
      <protection locked="true" hidden="false"/>
    </xf>
    <xf numFmtId="173" fontId="0" fillId="4" borderId="0" xfId="0" applyFont="true" applyBorder="true" applyAlignment="true" applyProtection="true">
      <alignment horizontal="general" vertical="bottom" textRotation="0" wrapText="false" indent="0" shrinkToFit="false"/>
      <protection locked="true" hidden="false"/>
    </xf>
    <xf numFmtId="169" fontId="24" fillId="0" borderId="15" xfId="0" applyFont="true" applyBorder="true" applyAlignment="true" applyProtection="true">
      <alignment horizontal="general" vertical="bottom" textRotation="0" wrapText="false" indent="0" shrinkToFit="false"/>
      <protection locked="true" hidden="false"/>
    </xf>
    <xf numFmtId="173" fontId="35" fillId="4" borderId="0" xfId="0" applyFont="true" applyBorder="true" applyAlignment="true" applyProtection="true">
      <alignment horizontal="general" vertical="bottom" textRotation="0" wrapText="false" indent="0" shrinkToFit="false"/>
      <protection locked="true" hidden="false"/>
    </xf>
    <xf numFmtId="173" fontId="48" fillId="4" borderId="0" xfId="0" applyFont="true" applyBorder="true" applyAlignment="true" applyProtection="true">
      <alignment horizontal="general" vertical="bottom" textRotation="0" wrapText="false" indent="0" shrinkToFit="false"/>
      <protection locked="true" hidden="false"/>
    </xf>
    <xf numFmtId="170" fontId="49" fillId="7" borderId="0" xfId="0" applyFont="true" applyBorder="false" applyAlignment="true" applyProtection="true">
      <alignment horizontal="center" vertical="center" textRotation="0" wrapText="false" indent="0" shrinkToFit="false"/>
      <protection locked="true" hidden="false"/>
    </xf>
    <xf numFmtId="164" fontId="27" fillId="4" borderId="0" xfId="0" applyFont="true" applyBorder="false" applyAlignment="true" applyProtection="true">
      <alignment horizontal="right" vertical="center" textRotation="0" wrapText="false" indent="0" shrinkToFit="false"/>
      <protection locked="true" hidden="false"/>
    </xf>
    <xf numFmtId="169" fontId="0" fillId="4" borderId="0" xfId="0" applyFont="true" applyBorder="false" applyAlignment="true" applyProtection="true">
      <alignment horizontal="center" vertical="center" textRotation="0" wrapText="false" indent="0" shrinkToFit="false"/>
      <protection locked="false" hidden="false"/>
    </xf>
    <xf numFmtId="169" fontId="0" fillId="0" borderId="15" xfId="0" applyFont="true" applyBorder="true" applyAlignment="true" applyProtection="true">
      <alignment horizontal="center" vertical="center" textRotation="0" wrapText="false" indent="0" shrinkToFit="false"/>
      <protection locked="true" hidden="false"/>
    </xf>
    <xf numFmtId="169" fontId="24" fillId="0" borderId="15" xfId="0" applyFont="true" applyBorder="true" applyAlignment="true" applyProtection="true">
      <alignment horizontal="center" vertical="center" textRotation="0" wrapText="false" indent="0" shrinkToFit="false"/>
      <protection locked="true" hidden="false"/>
    </xf>
    <xf numFmtId="173" fontId="34" fillId="4" borderId="0" xfId="0" applyFont="true" applyBorder="true" applyAlignment="true" applyProtection="true">
      <alignment horizontal="right" vertical="center" textRotation="0" wrapText="false" indent="0" shrinkToFit="false"/>
      <protection locked="true" hidden="false"/>
    </xf>
    <xf numFmtId="173" fontId="0" fillId="0" borderId="16" xfId="0" applyFont="true" applyBorder="true" applyAlignment="true" applyProtection="true">
      <alignment horizontal="general" vertical="bottom" textRotation="0" wrapText="false" indent="0" shrinkToFit="false"/>
      <protection locked="true" hidden="false"/>
    </xf>
    <xf numFmtId="173" fontId="50" fillId="4" borderId="0" xfId="0" applyFont="true" applyBorder="false" applyAlignment="true" applyProtection="true">
      <alignment horizontal="general" vertical="bottom" textRotation="0" wrapText="false" indent="0" shrinkToFit="false"/>
      <protection locked="true" hidden="false"/>
    </xf>
    <xf numFmtId="173" fontId="51" fillId="4" borderId="0" xfId="0" applyFont="true" applyBorder="false" applyAlignment="true" applyProtection="true">
      <alignment horizontal="general" vertical="bottom" textRotation="0" wrapText="false" indent="0" shrinkToFit="false"/>
      <protection locked="true" hidden="false"/>
    </xf>
    <xf numFmtId="170" fontId="52" fillId="7" borderId="0" xfId="0" applyFont="true" applyBorder="false" applyAlignment="true" applyProtection="true">
      <alignment horizontal="center" vertical="center" textRotation="0" wrapText="false" indent="0" shrinkToFit="false"/>
      <protection locked="true" hidden="false"/>
    </xf>
    <xf numFmtId="164" fontId="52" fillId="7" borderId="0" xfId="0" applyFont="true" applyBorder="false" applyAlignment="true" applyProtection="true">
      <alignment horizontal="center" vertical="center" textRotation="0" wrapText="false" indent="0" shrinkToFit="false"/>
      <protection locked="true" hidden="false"/>
    </xf>
    <xf numFmtId="169" fontId="52" fillId="7" borderId="0" xfId="0" applyFont="true" applyBorder="false" applyAlignment="true" applyProtection="true">
      <alignment horizontal="center" vertical="center" textRotation="0" wrapText="false" indent="0" shrinkToFit="false"/>
      <protection locked="false" hidden="false"/>
    </xf>
    <xf numFmtId="173" fontId="52" fillId="7" borderId="0" xfId="0" applyFont="true" applyBorder="false" applyAlignment="true" applyProtection="true">
      <alignment horizontal="general" vertical="bottom" textRotation="0" wrapText="false" indent="0" shrinkToFit="false"/>
      <protection locked="true" hidden="false"/>
    </xf>
    <xf numFmtId="173" fontId="49" fillId="23" borderId="0" xfId="0" applyFont="true" applyBorder="false" applyAlignment="true" applyProtection="true">
      <alignment horizontal="right" vertical="bottom" textRotation="0" wrapText="false" indent="0" shrinkToFit="false"/>
      <protection locked="true" hidden="false"/>
    </xf>
    <xf numFmtId="173" fontId="0" fillId="23" borderId="0" xfId="0" applyFont="false" applyBorder="false" applyAlignment="true" applyProtection="true">
      <alignment horizontal="general" vertical="bottom" textRotation="0" wrapText="false" indent="0" shrinkToFit="false"/>
      <protection locked="true" hidden="false"/>
    </xf>
    <xf numFmtId="164" fontId="53" fillId="7" borderId="0" xfId="0" applyFont="true" applyBorder="false" applyAlignment="false" applyProtection="true">
      <alignment horizontal="general" vertical="bottom" textRotation="0" wrapText="false" indent="0" shrinkToFit="false"/>
      <protection locked="true" hidden="false"/>
    </xf>
    <xf numFmtId="164" fontId="27" fillId="23" borderId="0" xfId="0" applyFont="true" applyBorder="false" applyAlignment="false" applyProtection="true">
      <alignment horizontal="general" vertical="bottom" textRotation="0" wrapText="false" indent="0" shrinkToFit="false"/>
      <protection locked="true" hidden="false"/>
    </xf>
    <xf numFmtId="164" fontId="27" fillId="4" borderId="0" xfId="0" applyFont="true" applyBorder="false" applyAlignment="false" applyProtection="true">
      <alignment horizontal="general" vertical="bottom" textRotation="0" wrapText="false" indent="0" shrinkToFit="false"/>
      <protection locked="true" hidden="false"/>
    </xf>
    <xf numFmtId="173" fontId="0" fillId="16" borderId="0" xfId="0" applyFont="false" applyBorder="false" applyAlignment="true" applyProtection="true">
      <alignment horizontal="general" vertical="bottom" textRotation="0" wrapText="false" indent="0" shrinkToFit="false"/>
      <protection locked="true" hidden="false"/>
    </xf>
    <xf numFmtId="173" fontId="0" fillId="16" borderId="0" xfId="0" applyFont="true" applyBorder="fals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72" fontId="0" fillId="4" borderId="0" xfId="0" applyFont="false" applyBorder="false" applyAlignment="true" applyProtection="true">
      <alignment horizontal="center" vertical="bottom" textRotation="0" wrapText="false" indent="0" shrinkToFit="false"/>
      <protection locked="true" hidden="false"/>
    </xf>
    <xf numFmtId="164" fontId="0" fillId="29" borderId="0" xfId="0" applyFont="true" applyBorder="true" applyAlignment="false" applyProtection="true">
      <alignment horizontal="general" vertical="bottom" textRotation="0" wrapText="false" indent="0" shrinkToFit="false"/>
      <protection locked="true" hidden="false"/>
    </xf>
    <xf numFmtId="172" fontId="5" fillId="25" borderId="17" xfId="0" applyFont="true" applyBorder="true" applyAlignment="false" applyProtection="true">
      <alignment horizontal="general" vertical="bottom" textRotation="0" wrapText="false" indent="0" shrinkToFit="false"/>
      <protection locked="true" hidden="false"/>
    </xf>
    <xf numFmtId="172" fontId="49" fillId="28" borderId="18" xfId="0" applyFont="true" applyBorder="true" applyAlignment="true" applyProtection="true">
      <alignment horizontal="center" vertical="center" textRotation="0" wrapText="false" indent="0" shrinkToFit="false"/>
      <protection locked="true" hidden="false"/>
    </xf>
    <xf numFmtId="172" fontId="9" fillId="25" borderId="19" xfId="0" applyFont="true" applyBorder="true" applyAlignment="true" applyProtection="true">
      <alignment horizontal="center" vertical="center" textRotation="0" wrapText="false" indent="0" shrinkToFit="false"/>
      <protection locked="true" hidden="false"/>
    </xf>
    <xf numFmtId="172" fontId="33" fillId="12" borderId="19" xfId="0" applyFont="true" applyBorder="true" applyAlignment="true" applyProtection="true">
      <alignment horizontal="center" vertical="center" textRotation="0" wrapText="false" indent="0" shrinkToFit="true"/>
      <protection locked="true" hidden="false"/>
    </xf>
    <xf numFmtId="172" fontId="9" fillId="12" borderId="19" xfId="0" applyFont="true" applyBorder="true" applyAlignment="true" applyProtection="true">
      <alignment horizontal="center" vertical="center" textRotation="0" wrapText="false" indent="0" shrinkToFit="false"/>
      <protection locked="true" hidden="false"/>
    </xf>
    <xf numFmtId="172" fontId="33" fillId="12" borderId="20" xfId="0" applyFont="true" applyBorder="true" applyAlignment="true" applyProtection="true">
      <alignment horizontal="center" vertical="center" textRotation="0" wrapText="false" indent="0" shrinkToFit="false"/>
      <protection locked="true" hidden="false"/>
    </xf>
    <xf numFmtId="172" fontId="33" fillId="12" borderId="19" xfId="0" applyFont="true" applyBorder="true" applyAlignment="true" applyProtection="true">
      <alignment horizontal="center" vertical="center" textRotation="0" wrapText="false" indent="0" shrinkToFit="false"/>
      <protection locked="true" hidden="false"/>
    </xf>
    <xf numFmtId="172" fontId="5" fillId="25" borderId="21" xfId="0" applyFont="true" applyBorder="true" applyAlignment="true" applyProtection="true">
      <alignment horizontal="center" vertical="center" textRotation="0" wrapText="false" indent="0" shrinkToFit="true"/>
      <protection locked="true" hidden="false"/>
    </xf>
    <xf numFmtId="172" fontId="33" fillId="30" borderId="19" xfId="0" applyFont="true" applyBorder="true" applyAlignment="true" applyProtection="true">
      <alignment horizontal="center" vertical="center" textRotation="0" wrapText="false" indent="0" shrinkToFit="true"/>
      <protection locked="true" hidden="false"/>
    </xf>
    <xf numFmtId="164" fontId="54" fillId="30" borderId="19" xfId="0" applyFont="true" applyBorder="true" applyAlignment="false" applyProtection="true">
      <alignment horizontal="general" vertical="bottom" textRotation="0" wrapText="false" indent="0" shrinkToFit="false"/>
      <protection locked="true" hidden="false"/>
    </xf>
    <xf numFmtId="164" fontId="33" fillId="30" borderId="22" xfId="0" applyFont="true" applyBorder="true" applyAlignment="true" applyProtection="true">
      <alignment horizontal="center" vertical="top" textRotation="0" wrapText="false" indent="0" shrinkToFit="false"/>
      <protection locked="true" hidden="false"/>
    </xf>
    <xf numFmtId="164" fontId="0" fillId="30" borderId="19" xfId="0" applyFont="false" applyBorder="true" applyAlignment="false" applyProtection="true">
      <alignment horizontal="general" vertical="bottom" textRotation="0" wrapText="false" indent="0" shrinkToFit="false"/>
      <protection locked="true" hidden="false"/>
    </xf>
    <xf numFmtId="164" fontId="0" fillId="30" borderId="0" xfId="0" applyFont="false" applyBorder="false" applyAlignment="false" applyProtection="true">
      <alignment horizontal="general" vertical="bottom" textRotation="0" wrapText="false" indent="0" shrinkToFit="false"/>
      <protection locked="true" hidden="false"/>
    </xf>
    <xf numFmtId="171" fontId="0" fillId="29" borderId="23" xfId="0" applyFont="false" applyBorder="true" applyAlignment="true" applyProtection="true">
      <alignment horizontal="center" vertical="bottom" textRotation="0" wrapText="false" indent="0" shrinkToFit="false"/>
      <protection locked="true" hidden="false"/>
    </xf>
    <xf numFmtId="171" fontId="0" fillId="29" borderId="24" xfId="0" applyFont="false" applyBorder="true" applyAlignment="true" applyProtection="true">
      <alignment horizontal="center" vertical="bottom" textRotation="0" wrapText="false" indent="0" shrinkToFit="false"/>
      <protection locked="true" hidden="false"/>
    </xf>
    <xf numFmtId="172" fontId="0" fillId="29" borderId="24" xfId="0" applyFont="false" applyBorder="true" applyAlignment="true" applyProtection="true">
      <alignment horizontal="center" vertical="bottom" textRotation="0" wrapText="false" indent="0" shrinkToFit="false"/>
      <protection locked="true" hidden="false"/>
    </xf>
    <xf numFmtId="170" fontId="0" fillId="29" borderId="24" xfId="0" applyFont="false" applyBorder="true" applyAlignment="true" applyProtection="true">
      <alignment horizontal="center" vertical="bottom" textRotation="0" wrapText="false" indent="0" shrinkToFit="false"/>
      <protection locked="true" hidden="false"/>
    </xf>
    <xf numFmtId="172" fontId="0" fillId="29" borderId="25"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33" fillId="12" borderId="26" xfId="0" applyFont="true" applyBorder="true" applyAlignment="true" applyProtection="true">
      <alignment horizontal="center" vertical="center" textRotation="0" wrapText="false" indent="0" shrinkToFit="false"/>
      <protection locked="true" hidden="false"/>
    </xf>
    <xf numFmtId="172" fontId="9" fillId="12" borderId="26" xfId="0" applyFont="true" applyBorder="true" applyAlignment="true" applyProtection="true">
      <alignment horizontal="center" vertical="center" textRotation="0" wrapText="false" indent="0" shrinkToFit="false"/>
      <protection locked="true" hidden="false"/>
    </xf>
    <xf numFmtId="173" fontId="0" fillId="28" borderId="0" xfId="0" applyFont="true" applyBorder="false" applyAlignment="true" applyProtection="true">
      <alignment horizontal="general" vertical="bottom" textRotation="0" wrapText="false" indent="0" shrinkToFit="true"/>
      <protection locked="false" hidden="false"/>
    </xf>
    <xf numFmtId="173" fontId="0" fillId="4" borderId="27" xfId="0" applyFont="false" applyBorder="true" applyAlignment="true" applyProtection="true">
      <alignment horizontal="general" vertical="bottom" textRotation="0" wrapText="false" indent="0" shrinkToFit="false"/>
      <protection locked="true" hidden="false"/>
    </xf>
    <xf numFmtId="173" fontId="0" fillId="6" borderId="0" xfId="0" applyFont="true" applyBorder="true" applyAlignment="true" applyProtection="true">
      <alignment horizontal="general" vertical="bottom" textRotation="0" wrapText="false" indent="0" shrinkToFit="false"/>
      <protection locked="true" hidden="false"/>
    </xf>
    <xf numFmtId="173" fontId="0" fillId="16" borderId="28" xfId="0" applyFont="false" applyBorder="true" applyAlignment="true" applyProtection="true">
      <alignment horizontal="general" vertical="bottom" textRotation="0" wrapText="false" indent="0" shrinkToFit="false"/>
      <protection locked="false" hidden="false"/>
    </xf>
    <xf numFmtId="173" fontId="0" fillId="4" borderId="29" xfId="0" applyFont="false" applyBorder="true" applyAlignment="true" applyProtection="true">
      <alignment horizontal="general" vertical="bottom" textRotation="0" wrapText="false" indent="0" shrinkToFit="false"/>
      <protection locked="true" hidden="false"/>
    </xf>
    <xf numFmtId="173" fontId="0" fillId="6" borderId="30" xfId="0" applyFont="true" applyBorder="true" applyAlignment="true" applyProtection="true">
      <alignment horizontal="general" vertical="bottom" textRotation="0" wrapText="false" indent="0" shrinkToFit="false"/>
      <protection locked="true" hidden="false"/>
    </xf>
    <xf numFmtId="173" fontId="0" fillId="4" borderId="31" xfId="0" applyFont="false" applyBorder="true" applyAlignment="true" applyProtection="true">
      <alignment horizontal="general" vertical="bottom" textRotation="0" wrapText="false" indent="0" shrinkToFit="false"/>
      <protection locked="true" hidden="false"/>
    </xf>
    <xf numFmtId="173" fontId="0" fillId="4" borderId="32" xfId="0" applyFont="false" applyBorder="true" applyAlignment="true" applyProtection="true">
      <alignment horizontal="general" vertical="bottom" textRotation="0" wrapText="false" indent="0" shrinkToFit="false"/>
      <protection locked="true" hidden="false"/>
    </xf>
    <xf numFmtId="172" fontId="5" fillId="25" borderId="21" xfId="0" applyFont="true" applyBorder="true" applyAlignment="true" applyProtection="true">
      <alignment horizontal="center" vertical="center" textRotation="0" wrapText="false" indent="0" shrinkToFit="false"/>
      <protection locked="true" hidden="false"/>
    </xf>
    <xf numFmtId="173" fontId="0" fillId="4" borderId="33" xfId="0" applyFont="false" applyBorder="true" applyAlignment="true" applyProtection="true">
      <alignment horizontal="general" vertical="bottom" textRotation="0" wrapText="false" indent="0" shrinkToFit="false"/>
      <protection locked="false" hidden="false"/>
    </xf>
    <xf numFmtId="173" fontId="0" fillId="6" borderId="34" xfId="0" applyFont="true" applyBorder="true" applyAlignment="true" applyProtection="true">
      <alignment horizontal="general" vertical="bottom" textRotation="0" wrapText="false" indent="0" shrinkToFit="false"/>
      <protection locked="true" hidden="false"/>
    </xf>
    <xf numFmtId="173" fontId="54" fillId="29" borderId="28" xfId="0" applyFont="true" applyBorder="true" applyAlignment="true" applyProtection="true">
      <alignment horizontal="general" vertical="bottom" textRotation="0" wrapText="false" indent="0" shrinkToFit="false"/>
      <protection locked="true" hidden="false"/>
    </xf>
    <xf numFmtId="171" fontId="0" fillId="29" borderId="35" xfId="0" applyFont="false" applyBorder="true" applyAlignment="false" applyProtection="true">
      <alignment horizontal="general" vertical="bottom" textRotation="0" wrapText="false" indent="0" shrinkToFit="false"/>
      <protection locked="true" hidden="false"/>
    </xf>
    <xf numFmtId="174" fontId="0" fillId="29" borderId="36" xfId="0" applyFont="false" applyBorder="true" applyAlignment="false" applyProtection="true">
      <alignment horizontal="general" vertical="bottom" textRotation="0" wrapText="false" indent="0" shrinkToFit="false"/>
      <protection locked="true" hidden="false"/>
    </xf>
    <xf numFmtId="172" fontId="0" fillId="29" borderId="36" xfId="0" applyFont="false" applyBorder="true" applyAlignment="false" applyProtection="true">
      <alignment horizontal="general" vertical="bottom" textRotation="0" wrapText="false" indent="0" shrinkToFit="false"/>
      <protection locked="true" hidden="false"/>
    </xf>
    <xf numFmtId="170" fontId="55" fillId="0" borderId="36" xfId="0" applyFont="true" applyBorder="true" applyAlignment="false" applyProtection="true">
      <alignment horizontal="general" vertical="bottom" textRotation="0" wrapText="false" indent="0" shrinkToFit="false"/>
      <protection locked="true" hidden="false"/>
    </xf>
    <xf numFmtId="175" fontId="55" fillId="0" borderId="36" xfId="0" applyFont="true" applyBorder="true" applyAlignment="false" applyProtection="true">
      <alignment horizontal="general" vertical="bottom" textRotation="0" wrapText="false" indent="0" shrinkToFit="false"/>
      <protection locked="true" hidden="false"/>
    </xf>
    <xf numFmtId="172" fontId="55" fillId="0" borderId="36" xfId="0" applyFont="true" applyBorder="true" applyAlignment="false" applyProtection="true">
      <alignment horizontal="general" vertical="bottom" textRotation="0" wrapText="false" indent="0" shrinkToFit="false"/>
      <protection locked="true" hidden="false"/>
    </xf>
    <xf numFmtId="170" fontId="33" fillId="12" borderId="19"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false" hidden="false"/>
    </xf>
    <xf numFmtId="173" fontId="0" fillId="23" borderId="28" xfId="0" applyFont="false" applyBorder="true" applyAlignment="true" applyProtection="true">
      <alignment horizontal="general" vertical="bottom" textRotation="0" wrapText="false" indent="0" shrinkToFit="false"/>
      <protection locked="false" hidden="false"/>
    </xf>
    <xf numFmtId="173" fontId="0" fillId="4" borderId="37" xfId="0" applyFont="false" applyBorder="true" applyAlignment="true" applyProtection="true">
      <alignment horizontal="general" vertical="bottom" textRotation="0" wrapText="false" indent="0" shrinkToFit="false"/>
      <protection locked="true" hidden="false"/>
    </xf>
    <xf numFmtId="173" fontId="0" fillId="6" borderId="38" xfId="0" applyFont="true" applyBorder="true" applyAlignment="true" applyProtection="true">
      <alignment horizontal="general" vertical="bottom" textRotation="0" wrapText="false" indent="0" shrinkToFit="false"/>
      <protection locked="true" hidden="false"/>
    </xf>
    <xf numFmtId="173" fontId="0" fillId="6" borderId="39" xfId="0" applyFont="true" applyBorder="true" applyAlignment="true" applyProtection="true">
      <alignment horizontal="general" vertical="bottom" textRotation="0" wrapText="false" indent="0" shrinkToFit="false"/>
      <protection locked="true" hidden="false"/>
    </xf>
    <xf numFmtId="172" fontId="5" fillId="25" borderId="40" xfId="0" applyFont="true" applyBorder="true" applyAlignment="true" applyProtection="true">
      <alignment horizontal="center" vertical="center" textRotation="0" wrapText="false" indent="0" shrinkToFit="false"/>
      <protection locked="true" hidden="false"/>
    </xf>
    <xf numFmtId="173" fontId="0" fillId="6" borderId="41" xfId="0" applyFont="true" applyBorder="true" applyAlignment="true" applyProtection="true">
      <alignment horizontal="general" vertical="bottom" textRotation="0" wrapText="false" indent="0" shrinkToFit="false"/>
      <protection locked="true" hidden="false"/>
    </xf>
    <xf numFmtId="173" fontId="5" fillId="6" borderId="0" xfId="0" applyFont="true" applyBorder="true" applyAlignment="true" applyProtection="true">
      <alignment horizontal="general" vertical="bottom" textRotation="0" wrapText="false" indent="0" shrinkToFit="false"/>
      <protection locked="true" hidden="false"/>
    </xf>
    <xf numFmtId="173" fontId="0" fillId="23" borderId="42" xfId="0" applyFont="false" applyBorder="true" applyAlignment="true" applyProtection="true">
      <alignment horizontal="general" vertical="bottom" textRotation="0" wrapText="false" indent="0" shrinkToFit="false"/>
      <protection locked="false" hidden="false"/>
    </xf>
    <xf numFmtId="173" fontId="0" fillId="6" borderId="43" xfId="0" applyFont="true" applyBorder="true" applyAlignment="true" applyProtection="true">
      <alignment horizontal="general" vertical="bottom" textRotation="0" wrapText="false" indent="0" shrinkToFit="false"/>
      <protection locked="true" hidden="false"/>
    </xf>
    <xf numFmtId="173" fontId="0" fillId="6" borderId="44" xfId="0" applyFont="true" applyBorder="true" applyAlignment="true" applyProtection="true">
      <alignment horizontal="general" vertical="bottom" textRotation="0" wrapText="false" indent="0" shrinkToFit="false"/>
      <protection locked="true" hidden="false"/>
    </xf>
    <xf numFmtId="173" fontId="27" fillId="6" borderId="38" xfId="0" applyFont="true" applyBorder="true" applyAlignment="true" applyProtection="true">
      <alignment horizontal="general" vertical="bottom" textRotation="0" wrapText="false" indent="0" shrinkToFit="false"/>
      <protection locked="true" hidden="false"/>
    </xf>
    <xf numFmtId="173" fontId="0" fillId="4" borderId="0" xfId="0" applyFont="true" applyBorder="false" applyAlignment="true" applyProtection="true">
      <alignment horizontal="general" vertical="bottom" textRotation="0" wrapText="false" indent="0" shrinkToFit="false"/>
      <protection locked="false" hidden="false"/>
    </xf>
    <xf numFmtId="170" fontId="33" fillId="12" borderId="20" xfId="0" applyFont="true" applyBorder="true" applyAlignment="true" applyProtection="true">
      <alignment horizontal="center" vertical="center" textRotation="0" wrapText="false" indent="0" shrinkToFit="false"/>
      <protection locked="true" hidden="false"/>
    </xf>
    <xf numFmtId="173" fontId="0" fillId="28" borderId="0" xfId="16" applyFont="true" applyBorder="true" applyAlignment="true" applyProtection="true">
      <alignment horizontal="general" vertical="bottom" textRotation="0" wrapText="false" indent="0" shrinkToFit="false"/>
      <protection locked="false" hidden="false"/>
    </xf>
    <xf numFmtId="173" fontId="0" fillId="4" borderId="45" xfId="0" applyFont="false" applyBorder="true" applyAlignment="true" applyProtection="true">
      <alignment horizontal="general" vertical="bottom" textRotation="0" wrapText="false" indent="0" shrinkToFit="false"/>
      <protection locked="true" hidden="false"/>
    </xf>
    <xf numFmtId="173" fontId="0" fillId="4" borderId="45" xfId="0" applyFont="true" applyBorder="true" applyAlignment="true" applyProtection="true">
      <alignment horizontal="general" vertical="bottom" textRotation="0" wrapText="false" indent="0" shrinkToFit="false"/>
      <protection locked="true" hidden="false"/>
    </xf>
    <xf numFmtId="173" fontId="0" fillId="23" borderId="46" xfId="0" applyFont="false" applyBorder="true" applyAlignment="true" applyProtection="true">
      <alignment horizontal="general" vertical="bottom" textRotation="0" wrapText="false" indent="0" shrinkToFit="false"/>
      <protection locked="false" hidden="false"/>
    </xf>
    <xf numFmtId="164" fontId="0" fillId="10" borderId="47" xfId="0" applyFont="false" applyBorder="true" applyAlignment="false" applyProtection="true">
      <alignment horizontal="general" vertical="bottom" textRotation="0" wrapText="false" indent="0" shrinkToFit="false"/>
      <protection locked="true" hidden="false"/>
    </xf>
    <xf numFmtId="172" fontId="9" fillId="25" borderId="48" xfId="0" applyFont="true" applyBorder="true" applyAlignment="false" applyProtection="true">
      <alignment horizontal="general" vertical="bottom" textRotation="0" wrapText="false" indent="0" shrinkToFit="false"/>
      <protection locked="true" hidden="false"/>
    </xf>
    <xf numFmtId="172" fontId="49" fillId="28" borderId="28" xfId="0" applyFont="true" applyBorder="true" applyAlignment="true" applyProtection="true">
      <alignment horizontal="center" vertical="center" textRotation="0" wrapText="false" indent="0" shrinkToFit="false"/>
      <protection locked="true" hidden="false"/>
    </xf>
    <xf numFmtId="173" fontId="34" fillId="0" borderId="0" xfId="0" applyFont="true" applyBorder="false" applyAlignment="true" applyProtection="true">
      <alignment horizontal="general" vertical="bottom" textRotation="0" wrapText="false" indent="0" shrinkToFit="false"/>
      <protection locked="false" hidden="false"/>
    </xf>
    <xf numFmtId="172" fontId="9" fillId="25" borderId="49" xfId="0" applyFont="true" applyBorder="true" applyAlignment="true" applyProtection="true">
      <alignment horizontal="center" vertical="center" textRotation="0" wrapText="false" indent="0" shrinkToFit="false"/>
      <protection locked="true" hidden="false"/>
    </xf>
    <xf numFmtId="170" fontId="49" fillId="28" borderId="50" xfId="0" applyFont="true" applyBorder="true" applyAlignment="true" applyProtection="true">
      <alignment horizontal="center" vertical="center" textRotation="0" wrapText="false" indent="0" shrinkToFit="false"/>
      <protection locked="true" hidden="false"/>
    </xf>
    <xf numFmtId="164" fontId="0" fillId="30" borderId="50" xfId="0" applyFont="false" applyBorder="true" applyAlignment="false" applyProtection="true">
      <alignment horizontal="general" vertical="bottom" textRotation="0" wrapText="false" indent="0" shrinkToFit="false"/>
      <protection locked="true" hidden="false"/>
    </xf>
    <xf numFmtId="164" fontId="0" fillId="30" borderId="51" xfId="0" applyFont="false" applyBorder="true" applyAlignment="false" applyProtection="true">
      <alignment horizontal="general" vertical="bottom" textRotation="0" wrapText="false" indent="0" shrinkToFit="false"/>
      <protection locked="true" hidden="false"/>
    </xf>
    <xf numFmtId="164" fontId="0" fillId="30" borderId="52" xfId="0" applyFont="false" applyBorder="true" applyAlignment="false" applyProtection="true">
      <alignment horizontal="general" vertical="bottom" textRotation="0" wrapText="false" indent="0" shrinkToFit="false"/>
      <protection locked="true" hidden="false"/>
    </xf>
    <xf numFmtId="164" fontId="0" fillId="10" borderId="53" xfId="0" applyFont="false" applyBorder="true" applyAlignment="false" applyProtection="true">
      <alignment horizontal="general" vertical="bottom" textRotation="0" wrapText="false" indent="0" shrinkToFit="false"/>
      <protection locked="true" hidden="false"/>
    </xf>
    <xf numFmtId="172" fontId="9" fillId="25" borderId="54" xfId="0" applyFont="true" applyBorder="true" applyAlignment="false" applyProtection="true">
      <alignment horizontal="general" vertical="bottom" textRotation="0" wrapText="false" indent="0" shrinkToFit="false"/>
      <protection locked="true" hidden="false"/>
    </xf>
    <xf numFmtId="170" fontId="33" fillId="25" borderId="55" xfId="0" applyFont="true" applyBorder="true" applyAlignment="true" applyProtection="true">
      <alignment horizontal="center" vertical="center" textRotation="0" wrapText="false" indent="0" shrinkToFit="false"/>
      <protection locked="true" hidden="false"/>
    </xf>
    <xf numFmtId="172" fontId="33" fillId="25" borderId="56" xfId="0" applyFont="true" applyBorder="true" applyAlignment="true" applyProtection="true">
      <alignment horizontal="center" vertical="center" textRotation="0" wrapText="false" indent="0" shrinkToFit="false"/>
      <protection locked="true" hidden="false"/>
    </xf>
    <xf numFmtId="173" fontId="0" fillId="0" borderId="32" xfId="0" applyFont="true" applyBorder="true" applyAlignment="true" applyProtection="true">
      <alignment horizontal="general" vertical="bottom" textRotation="0" wrapText="false" indent="0" shrinkToFit="false"/>
      <protection locked="false" hidden="false"/>
    </xf>
    <xf numFmtId="173" fontId="0" fillId="6" borderId="57" xfId="0" applyFont="true" applyBorder="true" applyAlignment="true" applyProtection="true">
      <alignment horizontal="general" vertical="bottom" textRotation="0" wrapText="false" indent="0" shrinkToFit="false"/>
      <protection locked="true" hidden="false"/>
    </xf>
    <xf numFmtId="173" fontId="0" fillId="6" borderId="58" xfId="0" applyFont="true" applyBorder="true" applyAlignment="true" applyProtection="true">
      <alignment horizontal="general" vertical="bottom" textRotation="0" wrapText="false" indent="0" shrinkToFit="false"/>
      <protection locked="true" hidden="false"/>
    </xf>
    <xf numFmtId="173" fontId="0" fillId="23" borderId="31" xfId="0" applyFont="false" applyBorder="true" applyAlignment="true" applyProtection="true">
      <alignment horizontal="general" vertical="bottom" textRotation="0" wrapText="false" indent="0" shrinkToFit="false"/>
      <protection locked="false" hidden="false"/>
    </xf>
    <xf numFmtId="173" fontId="0" fillId="23" borderId="31" xfId="0" applyFont="true" applyBorder="true" applyAlignment="true" applyProtection="true">
      <alignment horizontal="general" vertical="bottom" textRotation="0" wrapText="true" indent="0" shrinkToFit="false"/>
      <protection locked="false" hidden="false"/>
    </xf>
    <xf numFmtId="173" fontId="0" fillId="4" borderId="59" xfId="0" applyFont="false" applyBorder="true" applyAlignment="true" applyProtection="true">
      <alignment horizontal="general" vertical="bottom" textRotation="0" wrapText="false" indent="0" shrinkToFit="false"/>
      <protection locked="true" hidden="false"/>
    </xf>
    <xf numFmtId="172" fontId="5" fillId="25" borderId="49" xfId="0" applyFont="true" applyBorder="true" applyAlignment="true" applyProtection="true">
      <alignment horizontal="center" vertical="center" textRotation="0" wrapText="false" indent="0" shrinkToFit="false"/>
      <protection locked="true" hidden="false"/>
    </xf>
    <xf numFmtId="164" fontId="0" fillId="0" borderId="53" xfId="0" applyFont="false" applyBorder="true" applyAlignment="false" applyProtection="true">
      <alignment horizontal="general" vertical="bottom" textRotation="0" wrapText="false" indent="0" shrinkToFit="false"/>
      <protection locked="true" hidden="false"/>
    </xf>
    <xf numFmtId="170" fontId="9" fillId="25" borderId="60" xfId="0" applyFont="true" applyBorder="true" applyAlignment="true" applyProtection="true">
      <alignment horizontal="center" vertical="center" textRotation="0" wrapText="false" indent="0" shrinkToFit="false"/>
      <protection locked="true" hidden="false"/>
    </xf>
    <xf numFmtId="172" fontId="33" fillId="25" borderId="61" xfId="0" applyFont="true" applyBorder="true" applyAlignment="true" applyProtection="true">
      <alignment horizontal="center" vertical="center" textRotation="0" wrapText="false" indent="0" shrinkToFit="false"/>
      <protection locked="true" hidden="false"/>
    </xf>
    <xf numFmtId="173" fontId="0" fillId="0" borderId="49" xfId="0" applyFont="true" applyBorder="true" applyAlignment="true" applyProtection="true">
      <alignment horizontal="general" vertical="bottom" textRotation="0" wrapText="false" indent="0" shrinkToFit="false"/>
      <protection locked="false" hidden="false"/>
    </xf>
    <xf numFmtId="173" fontId="0" fillId="4" borderId="42" xfId="0" applyFont="false" applyBorder="true" applyAlignment="true" applyProtection="true">
      <alignment horizontal="general" vertical="bottom" textRotation="0" wrapText="false" indent="0" shrinkToFit="false"/>
      <protection locked="true" hidden="false"/>
    </xf>
    <xf numFmtId="173" fontId="0" fillId="6" borderId="62" xfId="0" applyFont="true" applyBorder="true" applyAlignment="true" applyProtection="true">
      <alignment horizontal="general" vertical="bottom" textRotation="0" wrapText="false" indent="0" shrinkToFit="false"/>
      <protection locked="true" hidden="false"/>
    </xf>
    <xf numFmtId="173" fontId="0" fillId="6" borderId="29" xfId="0" applyFont="true" applyBorder="true" applyAlignment="true" applyProtection="true">
      <alignment horizontal="general" vertical="bottom" textRotation="0" wrapText="false" indent="0" shrinkToFit="false"/>
      <protection locked="true" hidden="false"/>
    </xf>
    <xf numFmtId="173" fontId="0" fillId="23" borderId="42" xfId="0" applyFont="true" applyBorder="true" applyAlignment="true" applyProtection="true">
      <alignment horizontal="general" vertical="bottom" textRotation="0" wrapText="true" indent="0" shrinkToFit="false"/>
      <protection locked="false" hidden="false"/>
    </xf>
    <xf numFmtId="173" fontId="0" fillId="4" borderId="63" xfId="0" applyFont="false" applyBorder="true" applyAlignment="true" applyProtection="true">
      <alignment horizontal="general" vertical="bottom" textRotation="0" wrapText="false" indent="0" shrinkToFit="false"/>
      <protection locked="true" hidden="false"/>
    </xf>
    <xf numFmtId="173" fontId="0" fillId="6" borderId="64" xfId="0" applyFont="true" applyBorder="true" applyAlignment="true" applyProtection="true">
      <alignment horizontal="general" vertical="bottom" textRotation="0" wrapText="false" indent="0" shrinkToFit="false"/>
      <protection locked="true" hidden="false"/>
    </xf>
    <xf numFmtId="173" fontId="0" fillId="6" borderId="31" xfId="0" applyFont="true" applyBorder="true" applyAlignment="true" applyProtection="true">
      <alignment horizontal="general" vertical="bottom" textRotation="0" wrapText="false" indent="0" shrinkToFit="false"/>
      <protection locked="true" hidden="false"/>
    </xf>
    <xf numFmtId="173" fontId="0" fillId="23" borderId="42" xfId="0" applyFont="true" applyBorder="true" applyAlignment="true" applyProtection="true">
      <alignment horizontal="general" vertical="bottom" textRotation="0" wrapText="false" indent="0" shrinkToFit="false"/>
      <protection locked="false" hidden="false"/>
    </xf>
    <xf numFmtId="173" fontId="0" fillId="23" borderId="64" xfId="0" applyFont="true" applyBorder="true" applyAlignment="true" applyProtection="true">
      <alignment horizontal="general" vertical="bottom" textRotation="0" wrapText="true" indent="0" shrinkToFit="false"/>
      <protection locked="false" hidden="false"/>
    </xf>
    <xf numFmtId="170" fontId="49" fillId="28" borderId="65" xfId="0" applyFont="true" applyBorder="true" applyAlignment="true" applyProtection="true">
      <alignment horizontal="center" vertical="center" textRotation="0" wrapText="false" indent="0" shrinkToFit="false"/>
      <protection locked="true" hidden="false"/>
    </xf>
    <xf numFmtId="164" fontId="5" fillId="30" borderId="65" xfId="0" applyFont="true" applyBorder="true" applyAlignment="true" applyProtection="true">
      <alignment horizontal="center" vertical="top" textRotation="0" wrapText="false" indent="0" shrinkToFit="false"/>
      <protection locked="true" hidden="false"/>
    </xf>
    <xf numFmtId="164" fontId="38" fillId="30" borderId="65" xfId="0" applyFont="true" applyBorder="true" applyAlignment="true" applyProtection="true">
      <alignment horizontal="center" vertical="top" textRotation="0" wrapText="false" indent="0" shrinkToFit="false"/>
      <protection locked="true" hidden="false"/>
    </xf>
    <xf numFmtId="173" fontId="0" fillId="28" borderId="49" xfId="0" applyFont="true" applyBorder="true" applyAlignment="true" applyProtection="true">
      <alignment horizontal="general" vertical="bottom" textRotation="0" wrapText="false" indent="0" shrinkToFit="false"/>
      <protection locked="false" hidden="false"/>
    </xf>
    <xf numFmtId="173" fontId="0" fillId="4" borderId="64" xfId="0" applyFont="false" applyBorder="true" applyAlignment="true" applyProtection="true">
      <alignment horizontal="general" vertical="bottom" textRotation="0" wrapText="false" indent="0" shrinkToFit="false"/>
      <protection locked="true" hidden="false"/>
    </xf>
    <xf numFmtId="173" fontId="0" fillId="6" borderId="66" xfId="0" applyFont="true" applyBorder="true" applyAlignment="true" applyProtection="true">
      <alignment horizontal="general" vertical="bottom" textRotation="0" wrapText="false" indent="0" shrinkToFit="false"/>
      <protection locked="true" hidden="false"/>
    </xf>
    <xf numFmtId="173" fontId="0" fillId="6" borderId="67" xfId="0" applyFont="true" applyBorder="true" applyAlignment="true" applyProtection="true">
      <alignment horizontal="general" vertical="bottom" textRotation="0" wrapText="false" indent="0" shrinkToFit="false"/>
      <protection locked="true" hidden="false"/>
    </xf>
    <xf numFmtId="173" fontId="0" fillId="6" borderId="68" xfId="0" applyFont="true" applyBorder="true" applyAlignment="true" applyProtection="true">
      <alignment horizontal="general" vertical="bottom" textRotation="0" wrapText="false" indent="0" shrinkToFit="false"/>
      <protection locked="true" hidden="false"/>
    </xf>
    <xf numFmtId="173" fontId="0" fillId="4" borderId="69" xfId="0" applyFont="false" applyBorder="true" applyAlignment="true" applyProtection="true">
      <alignment horizontal="general" vertical="bottom" textRotation="0" wrapText="false" indent="0" shrinkToFit="false"/>
      <protection locked="true" hidden="false"/>
    </xf>
    <xf numFmtId="172" fontId="5" fillId="25" borderId="37" xfId="0" applyFont="true" applyBorder="true" applyAlignment="true" applyProtection="true">
      <alignment horizontal="center" vertical="center" textRotation="0" wrapText="false" indent="0" shrinkToFit="false"/>
      <protection locked="true" hidden="false"/>
    </xf>
    <xf numFmtId="170" fontId="5" fillId="10" borderId="31" xfId="0" applyFont="true" applyBorder="true" applyAlignment="true" applyProtection="true">
      <alignment horizontal="center" vertical="center" textRotation="0" wrapText="false" indent="0" shrinkToFit="false"/>
      <protection locked="true" hidden="false"/>
    </xf>
    <xf numFmtId="170" fontId="38" fillId="10" borderId="31" xfId="0" applyFont="true" applyBorder="true" applyAlignment="true" applyProtection="true">
      <alignment horizontal="center" vertical="center" textRotation="0" wrapText="false" indent="0" shrinkToFit="false"/>
      <protection locked="true" hidden="false"/>
    </xf>
    <xf numFmtId="173" fontId="0" fillId="4" borderId="62" xfId="0" applyFont="false" applyBorder="true" applyAlignment="true" applyProtection="true">
      <alignment horizontal="general" vertical="bottom" textRotation="0" wrapText="false" indent="0" shrinkToFit="false"/>
      <protection locked="true" hidden="false"/>
    </xf>
    <xf numFmtId="164" fontId="0" fillId="30" borderId="0" xfId="0" applyFont="false" applyBorder="false" applyAlignment="true" applyProtection="true">
      <alignment horizontal="center" vertical="center" textRotation="0" wrapText="false" indent="0" shrinkToFit="false"/>
      <protection locked="true" hidden="false"/>
    </xf>
    <xf numFmtId="173" fontId="0" fillId="0" borderId="67" xfId="0" applyFont="true" applyBorder="true" applyAlignment="true" applyProtection="true">
      <alignment horizontal="general" vertical="bottom" textRotation="0" wrapText="false" indent="0" shrinkToFit="false"/>
      <protection locked="false" hidden="false"/>
    </xf>
    <xf numFmtId="173" fontId="0" fillId="4" borderId="70" xfId="0" applyFont="false" applyBorder="true" applyAlignment="true" applyProtection="true">
      <alignment horizontal="general" vertical="bottom" textRotation="0" wrapText="false" indent="0" shrinkToFit="false"/>
      <protection locked="true" hidden="false"/>
    </xf>
    <xf numFmtId="173" fontId="0" fillId="4" borderId="70" xfId="0" applyFont="true" applyBorder="true" applyAlignment="true" applyProtection="true">
      <alignment horizontal="general" vertical="bottom" textRotation="0" wrapText="false" indent="0" shrinkToFit="false"/>
      <protection locked="true" hidden="false"/>
    </xf>
    <xf numFmtId="173" fontId="0" fillId="4" borderId="71" xfId="0" applyFont="false" applyBorder="true" applyAlignment="true" applyProtection="true">
      <alignment horizontal="general" vertical="bottom" textRotation="0" wrapText="false" indent="0" shrinkToFit="false"/>
      <protection locked="true" hidden="false"/>
    </xf>
    <xf numFmtId="170" fontId="38" fillId="10" borderId="42" xfId="0" applyFont="true" applyBorder="true" applyAlignment="true" applyProtection="true">
      <alignment horizontal="center" vertical="center" textRotation="0" wrapText="false" indent="0" shrinkToFit="false"/>
      <protection locked="true" hidden="false"/>
    </xf>
    <xf numFmtId="172" fontId="5" fillId="10" borderId="42" xfId="0" applyFont="true" applyBorder="true" applyAlignment="true" applyProtection="true">
      <alignment horizontal="center" vertical="center" textRotation="0" wrapText="false" indent="0" shrinkToFit="false"/>
      <protection locked="true" hidden="false"/>
    </xf>
    <xf numFmtId="176" fontId="0" fillId="4" borderId="72" xfId="0" applyFont="false" applyBorder="true" applyAlignment="true" applyProtection="true">
      <alignment horizontal="general" vertical="bottom" textRotation="0" wrapText="false" indent="0" shrinkToFit="false"/>
      <protection locked="true" hidden="false"/>
    </xf>
    <xf numFmtId="173" fontId="0" fillId="6" borderId="73" xfId="0" applyFont="true" applyBorder="true" applyAlignment="true" applyProtection="true">
      <alignment horizontal="general" vertical="bottom" textRotation="0" wrapText="false" indent="0" shrinkToFit="false"/>
      <protection locked="true" hidden="false"/>
    </xf>
    <xf numFmtId="173" fontId="0" fillId="0" borderId="74" xfId="0" applyFont="true" applyBorder="true" applyAlignment="true" applyProtection="true">
      <alignment horizontal="general" vertical="bottom" textRotation="0" wrapText="false" indent="0" shrinkToFit="false"/>
      <protection locked="false" hidden="false"/>
    </xf>
    <xf numFmtId="173" fontId="0" fillId="4" borderId="30" xfId="0" applyFont="false" applyBorder="true" applyAlignment="true" applyProtection="true">
      <alignment horizontal="general" vertical="bottom" textRotation="0" wrapText="false" indent="0" shrinkToFit="false"/>
      <protection locked="true" hidden="false"/>
    </xf>
    <xf numFmtId="173" fontId="0" fillId="6" borderId="70" xfId="0" applyFont="true" applyBorder="true" applyAlignment="true" applyProtection="true">
      <alignment horizontal="general" vertical="bottom" textRotation="0" wrapText="false" indent="0" shrinkToFit="false"/>
      <protection locked="true" hidden="false"/>
    </xf>
    <xf numFmtId="173" fontId="0" fillId="6" borderId="75" xfId="0" applyFont="true" applyBorder="true" applyAlignment="true" applyProtection="true">
      <alignment horizontal="general" vertical="bottom" textRotation="0" wrapText="false" indent="0" shrinkToFit="false"/>
      <protection locked="true" hidden="false"/>
    </xf>
    <xf numFmtId="173" fontId="0" fillId="6" borderId="76" xfId="0" applyFont="true" applyBorder="true" applyAlignment="true" applyProtection="true">
      <alignment horizontal="general" vertical="bottom" textRotation="0" wrapText="false" indent="0" shrinkToFit="false"/>
      <protection locked="true" hidden="false"/>
    </xf>
    <xf numFmtId="173" fontId="0" fillId="6" borderId="77" xfId="0" applyFont="true" applyBorder="true" applyAlignment="true" applyProtection="true">
      <alignment horizontal="general" vertical="bottom" textRotation="0" wrapText="false" indent="0" shrinkToFit="false"/>
      <protection locked="true" hidden="false"/>
    </xf>
    <xf numFmtId="173" fontId="0" fillId="4" borderId="78" xfId="0" applyFont="false" applyBorder="true" applyAlignment="true" applyProtection="true">
      <alignment horizontal="general" vertical="bottom" textRotation="0" wrapText="false" indent="0" shrinkToFit="false"/>
      <protection locked="true" hidden="false"/>
    </xf>
    <xf numFmtId="170" fontId="33" fillId="25" borderId="60" xfId="0" applyFont="true" applyBorder="true" applyAlignment="true" applyProtection="true">
      <alignment horizontal="center" vertical="center" textRotation="0" wrapText="false" indent="0" shrinkToFit="false"/>
      <protection locked="true" hidden="false"/>
    </xf>
    <xf numFmtId="173" fontId="0" fillId="0" borderId="29" xfId="0" applyFont="true" applyBorder="true" applyAlignment="true" applyProtection="true">
      <alignment horizontal="general" vertical="bottom" textRotation="0" wrapText="false" indent="0" shrinkToFit="false"/>
      <protection locked="false" hidden="false"/>
    </xf>
    <xf numFmtId="173" fontId="0" fillId="4" borderId="79" xfId="0" applyFont="false" applyBorder="true" applyAlignment="true" applyProtection="true">
      <alignment horizontal="general" vertical="bottom" textRotation="0" wrapText="false" indent="0" shrinkToFit="false"/>
      <protection locked="true" hidden="false"/>
    </xf>
    <xf numFmtId="173" fontId="0" fillId="6" borderId="80" xfId="0" applyFont="true" applyBorder="true" applyAlignment="true" applyProtection="true">
      <alignment horizontal="general" vertical="bottom" textRotation="0" wrapText="false" indent="0" shrinkToFit="false"/>
      <protection locked="true" hidden="false"/>
    </xf>
    <xf numFmtId="173" fontId="0" fillId="23" borderId="79" xfId="0" applyFont="false" applyBorder="true" applyAlignment="true" applyProtection="true">
      <alignment horizontal="general" vertical="bottom" textRotation="0" wrapText="false" indent="0" shrinkToFit="false"/>
      <protection locked="false" hidden="false"/>
    </xf>
    <xf numFmtId="173" fontId="0" fillId="23" borderId="79" xfId="0" applyFont="true" applyBorder="true" applyAlignment="true" applyProtection="true">
      <alignment horizontal="general" vertical="bottom" textRotation="0" wrapText="true" indent="0" shrinkToFit="false"/>
      <protection locked="false" hidden="false"/>
    </xf>
    <xf numFmtId="173" fontId="0" fillId="4" borderId="81" xfId="0" applyFont="false" applyBorder="true" applyAlignment="true" applyProtection="true">
      <alignment horizontal="general" vertical="bottom" textRotation="0" wrapText="false" indent="0" shrinkToFit="false"/>
      <protection locked="true" hidden="false"/>
    </xf>
    <xf numFmtId="164" fontId="5" fillId="30" borderId="72" xfId="0" applyFont="true" applyBorder="true" applyAlignment="true" applyProtection="true">
      <alignment horizontal="center" vertical="top" textRotation="0" wrapText="false" indent="0" shrinkToFit="false"/>
      <protection locked="true" hidden="false"/>
    </xf>
    <xf numFmtId="164" fontId="5" fillId="30" borderId="49" xfId="0" applyFont="true" applyBorder="true" applyAlignment="true" applyProtection="true">
      <alignment horizontal="center" vertical="top" textRotation="0" wrapText="false" indent="0" shrinkToFit="false"/>
      <protection locked="true" hidden="false"/>
    </xf>
    <xf numFmtId="164" fontId="5" fillId="30" borderId="37" xfId="0" applyFont="true" applyBorder="true" applyAlignment="true" applyProtection="true">
      <alignment horizontal="center" vertical="top" textRotation="0" wrapText="false" indent="0" shrinkToFit="false"/>
      <protection locked="true" hidden="false"/>
    </xf>
    <xf numFmtId="173" fontId="0" fillId="6" borderId="82" xfId="0" applyFont="true" applyBorder="true" applyAlignment="true" applyProtection="true">
      <alignment horizontal="general" vertical="bottom" textRotation="0" wrapText="false" indent="0" shrinkToFit="false"/>
      <protection locked="true" hidden="false"/>
    </xf>
    <xf numFmtId="173" fontId="0" fillId="0" borderId="37" xfId="0" applyFont="true" applyBorder="true" applyAlignment="true" applyProtection="true">
      <alignment horizontal="general" vertical="bottom" textRotation="0" wrapText="false" indent="0" shrinkToFit="false"/>
      <protection locked="false" hidden="false"/>
    </xf>
    <xf numFmtId="173" fontId="0" fillId="6" borderId="72" xfId="0" applyFont="true" applyBorder="true" applyAlignment="true" applyProtection="true">
      <alignment horizontal="general" vertical="bottom" textRotation="0" wrapText="false" indent="0" shrinkToFit="false"/>
      <protection locked="true" hidden="false"/>
    </xf>
    <xf numFmtId="173" fontId="0" fillId="6" borderId="37" xfId="0" applyFont="true" applyBorder="true" applyAlignment="true" applyProtection="true">
      <alignment horizontal="general" vertical="bottom" textRotation="0" wrapText="false" indent="0" shrinkToFit="false"/>
      <protection locked="true" hidden="false"/>
    </xf>
    <xf numFmtId="173" fontId="0" fillId="6" borderId="32" xfId="0" applyFont="true" applyBorder="true" applyAlignment="true" applyProtection="true">
      <alignment horizontal="general" vertical="bottom" textRotation="0" wrapText="false" indent="0" shrinkToFit="false"/>
      <protection locked="true" hidden="false"/>
    </xf>
    <xf numFmtId="173" fontId="0" fillId="6" borderId="83" xfId="0" applyFont="true" applyBorder="true" applyAlignment="true" applyProtection="true">
      <alignment horizontal="general" vertical="bottom" textRotation="0" wrapText="false" indent="0" shrinkToFit="false"/>
      <protection locked="true" hidden="false"/>
    </xf>
    <xf numFmtId="170" fontId="49" fillId="28" borderId="0" xfId="0" applyFont="true" applyBorder="false" applyAlignment="true" applyProtection="true">
      <alignment horizontal="center" vertical="center" textRotation="0" wrapText="false" indent="0" shrinkToFit="false"/>
      <protection locked="true" hidden="false"/>
    </xf>
    <xf numFmtId="164" fontId="38" fillId="30" borderId="52" xfId="0" applyFont="true" applyBorder="true" applyAlignment="true" applyProtection="true">
      <alignment horizontal="center" vertical="top" textRotation="0" wrapText="false" indent="0" shrinkToFit="false"/>
      <protection locked="true" hidden="false"/>
    </xf>
    <xf numFmtId="164" fontId="38" fillId="30" borderId="84" xfId="0" applyFont="true" applyBorder="true" applyAlignment="true" applyProtection="true">
      <alignment horizontal="center" vertical="top" textRotation="0" wrapText="false" indent="0" shrinkToFit="false"/>
      <protection locked="true" hidden="false"/>
    </xf>
    <xf numFmtId="173" fontId="0" fillId="6" borderId="85" xfId="0" applyFont="true" applyBorder="true" applyAlignment="true" applyProtection="true">
      <alignment horizontal="general" vertical="bottom" textRotation="0" wrapText="false" indent="0" shrinkToFit="false"/>
      <protection locked="true" hidden="false"/>
    </xf>
    <xf numFmtId="173" fontId="0" fillId="6" borderId="62" xfId="0" applyFont="false" applyBorder="true" applyAlignment="true" applyProtection="true">
      <alignment horizontal="general" vertical="bottom" textRotation="0" wrapText="false" indent="0" shrinkToFit="false"/>
      <protection locked="true" hidden="false"/>
    </xf>
    <xf numFmtId="173" fontId="0" fillId="28" borderId="37" xfId="0" applyFont="true" applyBorder="true" applyAlignment="true" applyProtection="true">
      <alignment horizontal="general" vertical="bottom" textRotation="0" wrapText="false" indent="0" shrinkToFit="false"/>
      <protection locked="false" hidden="false"/>
    </xf>
    <xf numFmtId="173" fontId="0" fillId="6" borderId="86" xfId="0" applyFont="true" applyBorder="true" applyAlignment="true" applyProtection="true">
      <alignment horizontal="general" vertical="bottom" textRotation="0" wrapText="false" indent="0" shrinkToFit="false"/>
      <protection locked="true" hidden="false"/>
    </xf>
    <xf numFmtId="164" fontId="9" fillId="30" borderId="65" xfId="0" applyFont="true" applyBorder="true" applyAlignment="true" applyProtection="true">
      <alignment horizontal="center" vertical="top" textRotation="0" wrapText="false" indent="0" shrinkToFit="false"/>
      <protection locked="true" hidden="false"/>
    </xf>
    <xf numFmtId="173" fontId="0" fillId="4" borderId="87" xfId="0" applyFont="false" applyBorder="true" applyAlignment="true" applyProtection="true">
      <alignment horizontal="general" vertical="bottom" textRotation="0" wrapText="false" indent="0" shrinkToFit="false"/>
      <protection locked="true" hidden="false"/>
    </xf>
    <xf numFmtId="173" fontId="0" fillId="4" borderId="72" xfId="0" applyFont="false" applyBorder="true" applyAlignment="true" applyProtection="true">
      <alignment horizontal="general" vertical="bottom" textRotation="0" wrapText="false" indent="0" shrinkToFit="false"/>
      <protection locked="true" hidden="false"/>
    </xf>
    <xf numFmtId="177" fontId="0" fillId="4" borderId="72" xfId="0" applyFont="false" applyBorder="true" applyAlignment="true" applyProtection="true">
      <alignment horizontal="general" vertical="bottom" textRotation="0" wrapText="false" indent="0" shrinkToFit="false"/>
      <protection locked="true" hidden="false"/>
    </xf>
    <xf numFmtId="173" fontId="0" fillId="4" borderId="83" xfId="0" applyFont="false" applyBorder="true" applyAlignment="true" applyProtection="true">
      <alignment horizontal="general" vertical="bottom" textRotation="0" wrapText="false" indent="0" shrinkToFit="false"/>
      <protection locked="true" hidden="false"/>
    </xf>
    <xf numFmtId="173" fontId="0" fillId="6" borderId="88" xfId="0" applyFont="true" applyBorder="true" applyAlignment="true" applyProtection="true">
      <alignment horizontal="general" vertical="bottom" textRotation="0" wrapText="false" indent="0" shrinkToFit="false"/>
      <protection locked="true" hidden="false"/>
    </xf>
    <xf numFmtId="173" fontId="0" fillId="6" borderId="89" xfId="0" applyFont="true" applyBorder="true" applyAlignment="true" applyProtection="true">
      <alignment horizontal="general" vertical="bottom" textRotation="0" wrapText="false" indent="0" shrinkToFit="false"/>
      <protection locked="true" hidden="false"/>
    </xf>
    <xf numFmtId="173" fontId="0" fillId="6" borderId="90" xfId="0" applyFont="true" applyBorder="true" applyAlignment="true" applyProtection="true">
      <alignment horizontal="general" vertical="bottom" textRotation="0" wrapText="false" indent="0" shrinkToFit="false"/>
      <protection locked="true" hidden="false"/>
    </xf>
    <xf numFmtId="173" fontId="0" fillId="6" borderId="74" xfId="0" applyFont="true" applyBorder="true" applyAlignment="true" applyProtection="true">
      <alignment horizontal="general" vertical="bottom" textRotation="0" wrapText="false" indent="0" shrinkToFit="false"/>
      <protection locked="true" hidden="false"/>
    </xf>
    <xf numFmtId="173" fontId="0" fillId="16" borderId="18" xfId="0" applyFont="false" applyBorder="true" applyAlignment="true" applyProtection="true">
      <alignment horizontal="general" vertical="bottom" textRotation="0" wrapText="false" indent="0" shrinkToFit="false"/>
      <protection locked="false" hidden="false"/>
    </xf>
    <xf numFmtId="164" fontId="54" fillId="0" borderId="0" xfId="0" applyFont="true" applyBorder="false" applyAlignment="true" applyProtection="true">
      <alignment horizontal="center" vertical="center" textRotation="0" wrapText="false" indent="0" shrinkToFit="false"/>
      <protection locked="true" hidden="false"/>
    </xf>
    <xf numFmtId="173" fontId="0" fillId="4" borderId="91" xfId="0" applyFont="false" applyBorder="true" applyAlignment="true" applyProtection="true">
      <alignment horizontal="general" vertical="bottom" textRotation="0" wrapText="false" indent="0" shrinkToFit="false"/>
      <protection locked="true" hidden="false"/>
    </xf>
    <xf numFmtId="173" fontId="0" fillId="6" borderId="72" xfId="0" applyFont="false" applyBorder="true" applyAlignment="true" applyProtection="true">
      <alignment horizontal="general" vertical="bottom" textRotation="0" wrapText="false" indent="0" shrinkToFit="false"/>
      <protection locked="true" hidden="false"/>
    </xf>
    <xf numFmtId="173" fontId="0" fillId="0" borderId="68" xfId="0" applyFont="true" applyBorder="true" applyAlignment="true" applyProtection="true">
      <alignment horizontal="general" vertical="bottom" textRotation="0" wrapText="false" indent="0" shrinkToFit="false"/>
      <protection locked="false" hidden="false"/>
    </xf>
    <xf numFmtId="173" fontId="0" fillId="4" borderId="92" xfId="0" applyFont="false" applyBorder="true" applyAlignment="true" applyProtection="true">
      <alignment horizontal="general" vertical="bottom" textRotation="0" wrapText="false" indent="0" shrinkToFit="false"/>
      <protection locked="true" hidden="false"/>
    </xf>
    <xf numFmtId="173" fontId="0" fillId="6" borderId="93" xfId="0" applyFont="true" applyBorder="true" applyAlignment="true" applyProtection="true">
      <alignment horizontal="general" vertical="bottom" textRotation="0" wrapText="false" indent="0" shrinkToFit="false"/>
      <protection locked="true" hidden="false"/>
    </xf>
    <xf numFmtId="173" fontId="0" fillId="6" borderId="94" xfId="0" applyFont="true" applyBorder="true" applyAlignment="true" applyProtection="true">
      <alignment horizontal="general" vertical="bottom" textRotation="0" wrapText="false" indent="0" shrinkToFit="false"/>
      <protection locked="true" hidden="false"/>
    </xf>
    <xf numFmtId="173" fontId="0" fillId="0" borderId="95" xfId="0" applyFont="true" applyBorder="true" applyAlignment="true" applyProtection="true">
      <alignment horizontal="general" vertical="bottom" textRotation="0" wrapText="false" indent="0" shrinkToFit="false"/>
      <protection locked="false" hidden="false"/>
    </xf>
    <xf numFmtId="173" fontId="0" fillId="4" borderId="42" xfId="0" applyFont="true" applyBorder="true" applyAlignment="true" applyProtection="true">
      <alignment horizontal="general" vertical="bottom" textRotation="0" wrapText="false" indent="0" shrinkToFit="false"/>
      <protection locked="true" hidden="false"/>
    </xf>
    <xf numFmtId="173" fontId="0" fillId="28" borderId="39" xfId="0" applyFont="true" applyBorder="true" applyAlignment="true" applyProtection="true">
      <alignment horizontal="general" vertical="bottom" textRotation="0" wrapText="false" indent="0" shrinkToFit="false"/>
      <protection locked="false" hidden="false"/>
    </xf>
    <xf numFmtId="164" fontId="0" fillId="30" borderId="0" xfId="0" applyFont="false" applyBorder="true" applyAlignment="false" applyProtection="true">
      <alignment horizontal="general" vertical="bottom" textRotation="0" wrapText="false" indent="0" shrinkToFit="false"/>
      <protection locked="true" hidden="false"/>
    </xf>
    <xf numFmtId="164" fontId="0" fillId="30" borderId="34" xfId="0" applyFont="false" applyBorder="true" applyAlignment="false" applyProtection="true">
      <alignment horizontal="general" vertical="bottom" textRotation="0" wrapText="false" indent="0" shrinkToFit="false"/>
      <protection locked="true" hidden="false"/>
    </xf>
    <xf numFmtId="173" fontId="0" fillId="4" borderId="79" xfId="0" applyFont="true" applyBorder="true" applyAlignment="true" applyProtection="true">
      <alignment horizontal="general" vertical="bottom" textRotation="0" wrapText="false" indent="0" shrinkToFit="false"/>
      <protection locked="true" hidden="false"/>
    </xf>
    <xf numFmtId="173" fontId="0" fillId="4" borderId="80" xfId="0" applyFont="false" applyBorder="true" applyAlignment="true" applyProtection="true">
      <alignment horizontal="general" vertical="bottom" textRotation="0" wrapText="false" indent="0" shrinkToFit="false"/>
      <protection locked="true" hidden="false"/>
    </xf>
    <xf numFmtId="173" fontId="0" fillId="10" borderId="30" xfId="0" applyFont="true" applyBorder="true" applyAlignment="true" applyProtection="true">
      <alignment horizontal="general" vertical="bottom" textRotation="0" wrapText="false" indent="0" shrinkToFit="false"/>
      <protection locked="true" hidden="false"/>
    </xf>
    <xf numFmtId="173" fontId="0" fillId="4" borderId="31" xfId="0" applyFont="true" applyBorder="true" applyAlignment="true" applyProtection="true">
      <alignment horizontal="general" vertical="bottom" textRotation="0" wrapText="false" indent="0" shrinkToFit="false"/>
      <protection locked="true" hidden="false"/>
    </xf>
    <xf numFmtId="173" fontId="0" fillId="4" borderId="92" xfId="0" applyFont="true" applyBorder="true" applyAlignment="true" applyProtection="true">
      <alignment horizontal="general" vertical="bottom" textRotation="0" wrapText="false" indent="0" shrinkToFit="false"/>
      <protection locked="true" hidden="false"/>
    </xf>
    <xf numFmtId="173" fontId="0" fillId="4" borderId="96" xfId="0" applyFont="fals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73" fontId="0" fillId="6" borderId="97" xfId="0" applyFont="true" applyBorder="true" applyAlignment="true" applyProtection="true">
      <alignment horizontal="general" vertical="bottom" textRotation="0" wrapText="false" indent="0" shrinkToFit="false"/>
      <protection locked="true" hidden="false"/>
    </xf>
    <xf numFmtId="173" fontId="0" fillId="6" borderId="98" xfId="0" applyFont="true" applyBorder="true" applyAlignment="true" applyProtection="true">
      <alignment horizontal="general" vertical="bottom" textRotation="0" wrapText="false" indent="0" shrinkToFit="false"/>
      <protection locked="true" hidden="false"/>
    </xf>
    <xf numFmtId="173" fontId="0" fillId="6" borderId="99" xfId="0" applyFont="true" applyBorder="true" applyAlignment="true" applyProtection="true">
      <alignment horizontal="general" vertical="bottom" textRotation="0" wrapText="false" indent="0" shrinkToFit="false"/>
      <protection locked="true" hidden="false"/>
    </xf>
    <xf numFmtId="173" fontId="0" fillId="6" borderId="100" xfId="0" applyFont="true" applyBorder="true" applyAlignment="true" applyProtection="true">
      <alignment horizontal="general" vertical="bottom" textRotation="0" wrapText="false" indent="0" shrinkToFit="false"/>
      <protection locked="true" hidden="false"/>
    </xf>
    <xf numFmtId="172" fontId="33" fillId="25" borderId="61" xfId="0" applyFont="true" applyBorder="true" applyAlignment="true" applyProtection="true">
      <alignment horizontal="center" vertical="center" textRotation="0" wrapText="true" indent="0" shrinkToFit="false"/>
      <protection locked="true" hidden="false"/>
    </xf>
    <xf numFmtId="173" fontId="0" fillId="6" borderId="54" xfId="0" applyFont="true" applyBorder="true" applyAlignment="true" applyProtection="true">
      <alignment horizontal="general" vertical="bottom" textRotation="0" wrapText="false" indent="0" shrinkToFit="false"/>
      <protection locked="true" hidden="false"/>
    </xf>
    <xf numFmtId="173" fontId="0" fillId="6" borderId="92" xfId="0" applyFont="true" applyBorder="true" applyAlignment="true" applyProtection="true">
      <alignment horizontal="general" vertical="bottom" textRotation="0" wrapText="false" indent="0" shrinkToFit="false"/>
      <protection locked="true" hidden="false"/>
    </xf>
    <xf numFmtId="173" fontId="0" fillId="23" borderId="92" xfId="0" applyFont="false" applyBorder="true" applyAlignment="true" applyProtection="true">
      <alignment horizontal="general" vertical="bottom" textRotation="0" wrapText="false" indent="0" shrinkToFit="false"/>
      <protection locked="false" hidden="false"/>
    </xf>
    <xf numFmtId="173" fontId="0" fillId="6" borderId="101" xfId="0" applyFont="true" applyBorder="true" applyAlignment="true" applyProtection="true">
      <alignment horizontal="general" vertical="bottom" textRotation="0" wrapText="false" indent="0" shrinkToFit="false"/>
      <protection locked="true" hidden="false"/>
    </xf>
    <xf numFmtId="173" fontId="0" fillId="6" borderId="102" xfId="0" applyFont="true" applyBorder="true" applyAlignment="true" applyProtection="true">
      <alignment horizontal="general" vertical="bottom" textRotation="0" wrapText="false" indent="0" shrinkToFit="false"/>
      <protection locked="true" hidden="false"/>
    </xf>
    <xf numFmtId="170" fontId="33" fillId="25" borderId="103" xfId="0" applyFont="true" applyBorder="true" applyAlignment="true" applyProtection="true">
      <alignment horizontal="center" vertical="center" textRotation="0" wrapText="false" indent="0" shrinkToFit="false"/>
      <protection locked="true" hidden="false"/>
    </xf>
    <xf numFmtId="164" fontId="33" fillId="25" borderId="104" xfId="0" applyFont="true" applyBorder="true" applyAlignment="true" applyProtection="true">
      <alignment horizontal="center" vertical="center" textRotation="0" wrapText="false" indent="0" shrinkToFit="false"/>
      <protection locked="true" hidden="false"/>
    </xf>
    <xf numFmtId="173" fontId="0" fillId="0" borderId="105" xfId="0" applyFont="true" applyBorder="true" applyAlignment="true" applyProtection="true">
      <alignment horizontal="general" vertical="bottom" textRotation="0" wrapText="false" indent="0" shrinkToFit="false"/>
      <protection locked="false" hidden="false"/>
    </xf>
    <xf numFmtId="173" fontId="0" fillId="4" borderId="106" xfId="0" applyFont="false" applyBorder="true" applyAlignment="true" applyProtection="true">
      <alignment horizontal="general" vertical="bottom" textRotation="0" wrapText="false" indent="0" shrinkToFit="false"/>
      <protection locked="true" hidden="false"/>
    </xf>
    <xf numFmtId="173" fontId="0" fillId="6" borderId="107" xfId="0" applyFont="true" applyBorder="true" applyAlignment="true" applyProtection="true">
      <alignment horizontal="general" vertical="bottom" textRotation="0" wrapText="false" indent="0" shrinkToFit="false"/>
      <protection locked="true" hidden="false"/>
    </xf>
    <xf numFmtId="173" fontId="0" fillId="6" borderId="108" xfId="0" applyFont="true" applyBorder="true" applyAlignment="true" applyProtection="true">
      <alignment horizontal="general" vertical="bottom" textRotation="0" wrapText="false" indent="0" shrinkToFit="false"/>
      <protection locked="true" hidden="false"/>
    </xf>
    <xf numFmtId="173" fontId="0" fillId="4" borderId="109" xfId="0" applyFont="false" applyBorder="true" applyAlignment="true" applyProtection="true">
      <alignment horizontal="general" vertical="bottom" textRotation="0" wrapText="false" indent="0" shrinkToFit="false"/>
      <protection locked="true" hidden="false"/>
    </xf>
    <xf numFmtId="164" fontId="0" fillId="29" borderId="110" xfId="0" applyFont="false" applyBorder="true" applyAlignment="false" applyProtection="true">
      <alignment horizontal="general" vertical="bottom" textRotation="0" wrapText="false" indent="0" shrinkToFit="false"/>
      <protection locked="true" hidden="false"/>
    </xf>
    <xf numFmtId="164" fontId="0" fillId="29" borderId="111" xfId="0" applyFont="false" applyBorder="true" applyAlignment="false" applyProtection="true">
      <alignment horizontal="general" vertical="bottom" textRotation="0" wrapText="false" indent="0" shrinkToFit="false"/>
      <protection locked="true" hidden="false"/>
    </xf>
    <xf numFmtId="172" fontId="0" fillId="29" borderId="111" xfId="0" applyFont="false" applyBorder="true" applyAlignment="false" applyProtection="true">
      <alignment horizontal="general" vertical="bottom" textRotation="0" wrapText="false" indent="0" shrinkToFit="false"/>
      <protection locked="true" hidden="false"/>
    </xf>
    <xf numFmtId="172" fontId="55" fillId="0" borderId="111" xfId="0" applyFont="true" applyBorder="true" applyAlignment="false" applyProtection="true">
      <alignment horizontal="general" vertical="bottom" textRotation="0" wrapText="false" indent="0" shrinkToFit="false"/>
      <protection locked="true" hidden="false"/>
    </xf>
    <xf numFmtId="172" fontId="0" fillId="0" borderId="111" xfId="0" applyFont="false" applyBorder="true" applyAlignment="false" applyProtection="true">
      <alignment horizontal="general" vertical="bottom" textRotation="0" wrapText="false" indent="0" shrinkToFit="false"/>
      <protection locked="true" hidden="false"/>
    </xf>
    <xf numFmtId="172" fontId="55" fillId="16" borderId="111" xfId="0" applyFont="true" applyBorder="true" applyAlignment="false" applyProtection="true">
      <alignment horizontal="general" vertical="bottom" textRotation="0" wrapText="false" indent="0" shrinkToFit="false"/>
      <protection locked="true" hidden="false"/>
    </xf>
    <xf numFmtId="164" fontId="0" fillId="0" borderId="111" xfId="0" applyFont="false" applyBorder="true" applyAlignment="false" applyProtection="true">
      <alignment horizontal="general" vertical="bottom" textRotation="0" wrapText="false" indent="0" shrinkToFit="false"/>
      <protection locked="true" hidden="false"/>
    </xf>
    <xf numFmtId="172" fontId="55" fillId="16" borderId="112" xfId="0" applyFont="true" applyBorder="true" applyAlignment="false" applyProtection="true">
      <alignment horizontal="general" vertical="bottom" textRotation="0" wrapText="false" indent="0" shrinkToFit="false"/>
      <protection locked="true" hidden="false"/>
    </xf>
    <xf numFmtId="172" fontId="5" fillId="10" borderId="113" xfId="0" applyFont="true" applyBorder="true" applyAlignment="false" applyProtection="true">
      <alignment horizontal="general" vertical="bottom" textRotation="0" wrapText="false" indent="0" shrinkToFit="false"/>
      <protection locked="true" hidden="false"/>
    </xf>
    <xf numFmtId="170" fontId="38" fillId="10" borderId="90" xfId="0" applyFont="true" applyBorder="true" applyAlignment="true" applyProtection="true">
      <alignment horizontal="center" vertical="center" textRotation="0" wrapText="false" indent="0" shrinkToFit="false"/>
      <protection locked="true" hidden="false"/>
    </xf>
    <xf numFmtId="164" fontId="0" fillId="10" borderId="90" xfId="0" applyFont="false" applyBorder="true" applyAlignment="true" applyProtection="true">
      <alignment horizontal="center" vertical="center" textRotation="0" wrapText="false" indent="0" shrinkToFit="false"/>
      <protection locked="true" hidden="false"/>
    </xf>
    <xf numFmtId="173" fontId="0" fillId="28" borderId="90" xfId="0" applyFont="true" applyBorder="true" applyAlignment="true" applyProtection="true">
      <alignment horizontal="general" vertical="bottom" textRotation="0" wrapText="false" indent="0" shrinkToFit="false"/>
      <protection locked="false" hidden="false"/>
    </xf>
    <xf numFmtId="173" fontId="0" fillId="4" borderId="88" xfId="0" applyFont="true" applyBorder="true" applyAlignment="true" applyProtection="true">
      <alignment horizontal="general" vertical="bottom" textRotation="0" wrapText="false" indent="0" shrinkToFit="false"/>
      <protection locked="true" hidden="false"/>
    </xf>
    <xf numFmtId="173" fontId="0" fillId="23" borderId="88" xfId="0" applyFont="false" applyBorder="true" applyAlignment="true" applyProtection="true">
      <alignment horizontal="general" vertical="bottom" textRotation="0" wrapText="false" indent="0" shrinkToFit="false"/>
      <protection locked="false" hidden="false"/>
    </xf>
    <xf numFmtId="173" fontId="0" fillId="4" borderId="88" xfId="0" applyFont="false" applyBorder="true" applyAlignment="true" applyProtection="true">
      <alignment horizontal="general" vertical="bottom" textRotation="0" wrapText="false" indent="0" shrinkToFit="false"/>
      <protection locked="true" hidden="false"/>
    </xf>
    <xf numFmtId="173" fontId="0" fillId="4" borderId="114" xfId="0" applyFont="fals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5" fillId="10" borderId="91" xfId="0" applyFont="true" applyBorder="true" applyAlignment="false" applyProtection="true">
      <alignment horizontal="general" vertical="bottom" textRotation="0" wrapText="false" indent="0" shrinkToFit="false"/>
      <protection locked="true" hidden="false"/>
    </xf>
    <xf numFmtId="170" fontId="5" fillId="10" borderId="76" xfId="0" applyFont="true" applyBorder="true" applyAlignment="true" applyProtection="true">
      <alignment horizontal="center" vertical="center" textRotation="0" wrapText="false" indent="0" shrinkToFit="false"/>
      <protection locked="true" hidden="false"/>
    </xf>
    <xf numFmtId="164" fontId="0" fillId="10" borderId="76" xfId="0" applyFont="false" applyBorder="true" applyAlignment="true" applyProtection="true">
      <alignment horizontal="center" vertical="center" textRotation="0" wrapText="false" indent="0" shrinkToFit="false"/>
      <protection locked="true" hidden="false"/>
    </xf>
    <xf numFmtId="173" fontId="0" fillId="0" borderId="76" xfId="0" applyFont="true" applyBorder="true" applyAlignment="true" applyProtection="true">
      <alignment horizontal="general" vertical="bottom" textRotation="0" wrapText="false" indent="0" shrinkToFit="false"/>
      <protection locked="false" hidden="false"/>
    </xf>
    <xf numFmtId="173" fontId="0" fillId="0" borderId="76" xfId="0" applyFont="false" applyBorder="true" applyAlignment="true" applyProtection="true">
      <alignment horizontal="general" vertical="bottom" textRotation="0" wrapText="false" indent="0" shrinkToFit="false"/>
      <protection locked="true" hidden="false"/>
    </xf>
    <xf numFmtId="173" fontId="0" fillId="0" borderId="76" xfId="0" applyFont="true" applyBorder="true" applyAlignment="true" applyProtection="true">
      <alignment horizontal="general" vertical="bottom" textRotation="0" wrapText="false" indent="0" shrinkToFit="false"/>
      <protection locked="true" hidden="false"/>
    </xf>
    <xf numFmtId="173" fontId="0" fillId="0" borderId="115" xfId="0" applyFont="false" applyBorder="true" applyAlignment="true" applyProtection="true">
      <alignment horizontal="general" vertical="bottom" textRotation="0" wrapText="false" indent="0" shrinkToFit="false"/>
      <protection locked="true" hidden="false"/>
    </xf>
    <xf numFmtId="172" fontId="5" fillId="25" borderId="116" xfId="0" applyFont="true" applyBorder="true" applyAlignment="false" applyProtection="true">
      <alignment horizontal="general" vertical="bottom" textRotation="0" wrapText="false" indent="0" shrinkToFit="false"/>
      <protection locked="true" hidden="false"/>
    </xf>
    <xf numFmtId="173" fontId="38" fillId="25" borderId="76" xfId="0" applyFont="true" applyBorder="true" applyAlignment="true" applyProtection="true">
      <alignment horizontal="general" vertical="bottom" textRotation="0" wrapText="false" indent="0" shrinkToFit="false"/>
      <protection locked="true" hidden="false"/>
    </xf>
    <xf numFmtId="173" fontId="0" fillId="28" borderId="76" xfId="0" applyFont="true" applyBorder="true" applyAlignment="true" applyProtection="true">
      <alignment horizontal="general" vertical="bottom" textRotation="0" wrapText="false" indent="0" shrinkToFit="false"/>
      <protection locked="false" hidden="false"/>
    </xf>
    <xf numFmtId="173" fontId="0" fillId="23" borderId="70" xfId="0" applyFont="false" applyBorder="true" applyAlignment="true" applyProtection="true">
      <alignment horizontal="general" vertical="bottom" textRotation="0" wrapText="false" indent="0" shrinkToFit="false"/>
      <protection locked="false" hidden="false"/>
    </xf>
    <xf numFmtId="170" fontId="38" fillId="10" borderId="0" xfId="0" applyFont="true" applyBorder="false" applyAlignment="true" applyProtection="true">
      <alignment horizontal="center" vertical="center" textRotation="0" wrapText="false" indent="0" shrinkToFit="false"/>
      <protection locked="true" hidden="false"/>
    </xf>
    <xf numFmtId="164" fontId="0" fillId="10" borderId="0" xfId="0" applyFont="false" applyBorder="false" applyAlignment="true" applyProtection="true">
      <alignment horizontal="center" vertical="center" textRotation="0" wrapText="false" indent="0" shrinkToFit="false"/>
      <protection locked="true" hidden="false"/>
    </xf>
    <xf numFmtId="172" fontId="5" fillId="25" borderId="117" xfId="0" applyFont="true" applyBorder="true" applyAlignment="false" applyProtection="true">
      <alignment horizontal="general" vertical="bottom" textRotation="0" wrapText="false" indent="0" shrinkToFit="false"/>
      <protection locked="true" hidden="false"/>
    </xf>
    <xf numFmtId="172" fontId="9" fillId="25" borderId="118" xfId="0" applyFont="true" applyBorder="true" applyAlignment="false" applyProtection="true">
      <alignment horizontal="general" vertical="bottom" textRotation="0" wrapText="false" indent="0" shrinkToFit="false"/>
      <protection locked="true" hidden="false"/>
    </xf>
    <xf numFmtId="170" fontId="49" fillId="28" borderId="119" xfId="0" applyFont="true" applyBorder="true" applyAlignment="true" applyProtection="true">
      <alignment horizontal="center" vertical="center" textRotation="0" wrapText="false" indent="0" shrinkToFit="false"/>
      <protection locked="true" hidden="false"/>
    </xf>
    <xf numFmtId="173" fontId="0" fillId="0" borderId="120" xfId="0" applyFont="true" applyBorder="true" applyAlignment="true" applyProtection="true">
      <alignment horizontal="general" vertical="bottom" textRotation="0" wrapText="false" indent="0" shrinkToFit="false"/>
      <protection locked="false" hidden="false"/>
    </xf>
    <xf numFmtId="173" fontId="9" fillId="25" borderId="65" xfId="0" applyFont="true" applyBorder="true" applyAlignment="true" applyProtection="true">
      <alignment horizontal="center" vertical="center" textRotation="0" wrapText="false" indent="0" shrinkToFit="false"/>
      <protection locked="true" hidden="false"/>
    </xf>
    <xf numFmtId="173" fontId="33" fillId="25" borderId="65" xfId="0" applyFont="true" applyBorder="true" applyAlignment="true" applyProtection="true">
      <alignment horizontal="center" vertical="center" textRotation="0" wrapText="false" indent="0" shrinkToFit="false"/>
      <protection locked="true" hidden="false"/>
    </xf>
    <xf numFmtId="173" fontId="54" fillId="25" borderId="65" xfId="0" applyFont="true" applyBorder="true" applyAlignment="true" applyProtection="true">
      <alignment horizontal="center" vertical="center" textRotation="0" wrapText="false" indent="0" shrinkToFit="false"/>
      <protection locked="true" hidden="false"/>
    </xf>
    <xf numFmtId="172" fontId="9" fillId="25" borderId="84" xfId="0" applyFont="true" applyBorder="true" applyAlignment="false" applyProtection="true">
      <alignment horizontal="general" vertical="bottom" textRotation="0" wrapText="false" indent="0" shrinkToFit="false"/>
      <protection locked="true" hidden="false"/>
    </xf>
    <xf numFmtId="170" fontId="9" fillId="10" borderId="84" xfId="0" applyFont="true" applyBorder="true" applyAlignment="true" applyProtection="true">
      <alignment horizontal="center" vertical="center" textRotation="0" wrapText="false" indent="0" shrinkToFit="false"/>
      <protection locked="true" hidden="false"/>
    </xf>
    <xf numFmtId="170" fontId="33" fillId="10" borderId="84"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false" hidden="false"/>
    </xf>
    <xf numFmtId="173" fontId="0" fillId="6" borderId="121" xfId="0" applyFont="true" applyBorder="true" applyAlignment="true" applyProtection="true">
      <alignment horizontal="general" vertical="bottom" textRotation="0" wrapText="false" indent="0" shrinkToFit="false"/>
      <protection locked="true" hidden="false"/>
    </xf>
    <xf numFmtId="173" fontId="0" fillId="6" borderId="50" xfId="0" applyFont="true" applyBorder="true" applyAlignment="true" applyProtection="true">
      <alignment horizontal="general" vertical="bottom" textRotation="0" wrapText="false" indent="0" shrinkToFit="false"/>
      <protection locked="true" hidden="false"/>
    </xf>
    <xf numFmtId="173" fontId="0" fillId="4" borderId="113" xfId="0" applyFont="false" applyBorder="true" applyAlignment="true" applyProtection="true">
      <alignment horizontal="general" vertical="bottom" textRotation="0" wrapText="false" indent="0" shrinkToFit="false"/>
      <protection locked="true" hidden="false"/>
    </xf>
    <xf numFmtId="173" fontId="0" fillId="6" borderId="122" xfId="0" applyFont="true" applyBorder="true" applyAlignment="true" applyProtection="true">
      <alignment horizontal="general" vertical="bottom" textRotation="0" wrapText="false" indent="0" shrinkToFit="false"/>
      <protection locked="true" hidden="false"/>
    </xf>
    <xf numFmtId="172" fontId="9" fillId="25" borderId="65" xfId="0" applyFont="true" applyBorder="true" applyAlignment="false" applyProtection="true">
      <alignment horizontal="general" vertical="bottom" textRotation="0" wrapText="false" indent="0" shrinkToFit="false"/>
      <protection locked="true" hidden="false"/>
    </xf>
    <xf numFmtId="170" fontId="9" fillId="25" borderId="65" xfId="0" applyFont="true" applyBorder="true" applyAlignment="true" applyProtection="true">
      <alignment horizontal="center" vertical="center" textRotation="0" wrapText="false" indent="0" shrinkToFit="false"/>
      <protection locked="true" hidden="false"/>
    </xf>
    <xf numFmtId="170" fontId="33" fillId="10" borderId="65" xfId="0" applyFont="true" applyBorder="true" applyAlignment="true" applyProtection="true">
      <alignment horizontal="center" vertical="center" textRotation="0" wrapText="false" indent="0" shrinkToFit="false"/>
      <protection locked="true" hidden="false"/>
    </xf>
    <xf numFmtId="173" fontId="0" fillId="6" borderId="123" xfId="0" applyFont="true" applyBorder="true" applyAlignment="true" applyProtection="true">
      <alignment horizontal="general" vertical="bottom" textRotation="0" wrapText="false" indent="0" shrinkToFit="false"/>
      <protection locked="true" hidden="false"/>
    </xf>
    <xf numFmtId="173" fontId="0" fillId="6" borderId="124" xfId="0" applyFont="true" applyBorder="true" applyAlignment="true" applyProtection="true">
      <alignment horizontal="general" vertical="bottom" textRotation="0" wrapText="false" indent="0" shrinkToFit="false"/>
      <protection locked="true" hidden="false"/>
    </xf>
    <xf numFmtId="173" fontId="0" fillId="16" borderId="31" xfId="0" applyFont="false" applyBorder="true" applyAlignment="true" applyProtection="true">
      <alignment horizontal="general" vertical="bottom" textRotation="0" wrapText="false" indent="0" shrinkToFit="false"/>
      <protection locked="false" hidden="false"/>
    </xf>
    <xf numFmtId="170" fontId="33" fillId="25" borderId="65" xfId="0" applyFont="true" applyBorder="true" applyAlignment="true" applyProtection="true">
      <alignment horizontal="center" vertical="center" textRotation="0" wrapText="false" indent="0" shrinkToFit="false"/>
      <protection locked="true" hidden="false"/>
    </xf>
    <xf numFmtId="170" fontId="58" fillId="16" borderId="65" xfId="0" applyFont="true" applyBorder="true" applyAlignment="true" applyProtection="true">
      <alignment horizontal="center" vertical="center" textRotation="0" wrapText="false" indent="0" shrinkToFit="false"/>
      <protection locked="false" hidden="false"/>
    </xf>
    <xf numFmtId="170" fontId="9" fillId="16" borderId="65" xfId="0" applyFont="true" applyBorder="true" applyAlignment="true" applyProtection="true">
      <alignment horizontal="center" vertical="center" textRotation="0" wrapText="false" indent="0" shrinkToFit="false"/>
      <protection locked="false" hidden="false"/>
    </xf>
    <xf numFmtId="173" fontId="0" fillId="6" borderId="125" xfId="0" applyFont="true" applyBorder="true" applyAlignment="true" applyProtection="true">
      <alignment horizontal="general" vertical="bottom" textRotation="0" wrapText="false" indent="0" shrinkToFit="false"/>
      <protection locked="true" hidden="false"/>
    </xf>
    <xf numFmtId="173" fontId="0" fillId="6" borderId="126" xfId="0" applyFont="true" applyBorder="true" applyAlignment="true" applyProtection="true">
      <alignment horizontal="general" vertical="bottom" textRotation="0" wrapText="false" indent="0" shrinkToFit="false"/>
      <protection locked="true" hidden="false"/>
    </xf>
    <xf numFmtId="173" fontId="27" fillId="6" borderId="42" xfId="0" applyFont="true" applyBorder="true" applyAlignment="true" applyProtection="true">
      <alignment horizontal="general" vertical="bottom" textRotation="0" wrapText="false" indent="0" shrinkToFit="false"/>
      <protection locked="true" hidden="false"/>
    </xf>
    <xf numFmtId="170" fontId="9" fillId="25" borderId="127" xfId="0" applyFont="true" applyBorder="true" applyAlignment="true" applyProtection="true">
      <alignment horizontal="center" vertical="center" textRotation="0" wrapText="false" indent="0" shrinkToFit="false"/>
      <protection locked="true" hidden="false"/>
    </xf>
    <xf numFmtId="173" fontId="27" fillId="0" borderId="128" xfId="0" applyFont="true" applyBorder="true" applyAlignment="true" applyProtection="true">
      <alignment horizontal="general" vertical="bottom" textRotation="0" wrapText="false" indent="0" shrinkToFit="false"/>
      <protection locked="false" hidden="false"/>
    </xf>
    <xf numFmtId="170" fontId="38" fillId="25" borderId="128" xfId="0" applyFont="true" applyBorder="true" applyAlignment="true" applyProtection="true">
      <alignment horizontal="center" vertical="center" textRotation="0" wrapText="false" indent="0" shrinkToFit="false"/>
      <protection locked="true" hidden="false"/>
    </xf>
    <xf numFmtId="170" fontId="38" fillId="25" borderId="129" xfId="0" applyFont="true" applyBorder="true" applyAlignment="true" applyProtection="true">
      <alignment horizontal="center" vertical="center" textRotation="0" wrapText="false" indent="0" shrinkToFit="false"/>
      <protection locked="true" hidden="false"/>
    </xf>
    <xf numFmtId="170" fontId="5" fillId="25" borderId="0" xfId="0" applyFont="true" applyBorder="true" applyAlignment="true" applyProtection="true">
      <alignment horizontal="center" vertical="center" textRotation="0" wrapText="false" indent="0" shrinkToFit="false"/>
      <protection locked="true" hidden="false"/>
    </xf>
    <xf numFmtId="170" fontId="38" fillId="25" borderId="34" xfId="0" applyFont="true" applyBorder="true" applyAlignment="true" applyProtection="true">
      <alignment horizontal="center" vertical="center" textRotation="0" wrapText="false" indent="0" shrinkToFit="false"/>
      <protection locked="true" hidden="false"/>
    </xf>
    <xf numFmtId="172" fontId="9" fillId="25" borderId="130" xfId="0" applyFont="true" applyBorder="true" applyAlignment="false" applyProtection="true">
      <alignment horizontal="general" vertical="bottom" textRotation="0" wrapText="false" indent="0" shrinkToFit="false"/>
      <protection locked="true" hidden="false"/>
    </xf>
    <xf numFmtId="170" fontId="49" fillId="28" borderId="28" xfId="0" applyFont="true" applyBorder="true" applyAlignment="true" applyProtection="true">
      <alignment horizontal="center" vertical="center" textRotation="0" wrapText="false" indent="0" shrinkToFit="false"/>
      <protection locked="true" hidden="false"/>
    </xf>
    <xf numFmtId="173" fontId="0" fillId="28" borderId="0" xfId="0" applyFont="true" applyBorder="true" applyAlignment="true" applyProtection="true">
      <alignment horizontal="general" vertical="bottom" textRotation="0" wrapText="false" indent="0" shrinkToFit="false"/>
      <protection locked="false" hidden="false"/>
    </xf>
    <xf numFmtId="173" fontId="0" fillId="6" borderId="131" xfId="0" applyFont="true" applyBorder="true" applyAlignment="true" applyProtection="true">
      <alignment horizontal="general" vertical="bottom" textRotation="0" wrapText="false" indent="0" shrinkToFit="false"/>
      <protection locked="true" hidden="false"/>
    </xf>
    <xf numFmtId="169" fontId="9" fillId="25" borderId="132" xfId="0" applyFont="true" applyBorder="true" applyAlignment="true" applyProtection="true">
      <alignment horizontal="center" vertical="center" textRotation="0" wrapText="false" indent="0" shrinkToFit="false"/>
      <protection locked="true" hidden="false"/>
    </xf>
    <xf numFmtId="169" fontId="9" fillId="25" borderId="133" xfId="0" applyFont="true" applyBorder="true" applyAlignment="true" applyProtection="true">
      <alignment horizontal="center" vertical="center" textRotation="0" wrapText="false" indent="0" shrinkToFit="false"/>
      <protection locked="true" hidden="false"/>
    </xf>
    <xf numFmtId="173" fontId="0" fillId="23" borderId="131" xfId="0" applyFont="false" applyBorder="true" applyAlignment="true" applyProtection="true">
      <alignment horizontal="general" vertical="bottom" textRotation="0" wrapText="false" indent="0" shrinkToFit="false"/>
      <protection locked="false" hidden="false"/>
    </xf>
    <xf numFmtId="169" fontId="9" fillId="25" borderId="65" xfId="0" applyFont="true" applyBorder="true" applyAlignment="true" applyProtection="true">
      <alignment horizontal="center" vertical="center" textRotation="0" wrapText="false" indent="0" shrinkToFit="false"/>
      <protection locked="true" hidden="false"/>
    </xf>
    <xf numFmtId="169" fontId="9" fillId="25" borderId="52" xfId="0" applyFont="true" applyBorder="true" applyAlignment="true" applyProtection="true">
      <alignment horizontal="center" vertical="center" textRotation="0" wrapText="false" indent="0" shrinkToFit="false"/>
      <protection locked="true" hidden="false"/>
    </xf>
    <xf numFmtId="173" fontId="0" fillId="0" borderId="134" xfId="0" applyFont="true" applyBorder="true" applyAlignment="true" applyProtection="true">
      <alignment horizontal="general" vertical="bottom" textRotation="0" wrapText="false" indent="0" shrinkToFit="false"/>
      <protection locked="false" hidden="false"/>
    </xf>
    <xf numFmtId="173" fontId="0" fillId="4" borderId="135" xfId="0" applyFont="true" applyBorder="true" applyAlignment="true" applyProtection="true">
      <alignment horizontal="general" vertical="bottom" textRotation="0" wrapText="false" indent="0" shrinkToFit="false"/>
      <protection locked="true" hidden="false"/>
    </xf>
    <xf numFmtId="173" fontId="0" fillId="6" borderId="136" xfId="0" applyFont="true" applyBorder="true" applyAlignment="true" applyProtection="true">
      <alignment horizontal="general" vertical="bottom" textRotation="0" wrapText="false" indent="0" shrinkToFit="false"/>
      <protection locked="true" hidden="false"/>
    </xf>
    <xf numFmtId="173" fontId="0" fillId="6" borderId="134" xfId="0" applyFont="true" applyBorder="true" applyAlignment="true" applyProtection="true">
      <alignment horizontal="general" vertical="bottom" textRotation="0" wrapText="false" indent="0" shrinkToFit="false"/>
      <protection locked="true" hidden="false"/>
    </xf>
    <xf numFmtId="173" fontId="0" fillId="6" borderId="137" xfId="0" applyFont="true" applyBorder="true" applyAlignment="true" applyProtection="true">
      <alignment horizontal="general" vertical="bottom" textRotation="0" wrapText="false" indent="0" shrinkToFit="false"/>
      <protection locked="true" hidden="false"/>
    </xf>
    <xf numFmtId="173" fontId="0" fillId="4" borderId="138" xfId="0" applyFont="true" applyBorder="true" applyAlignment="true" applyProtection="true">
      <alignment horizontal="general" vertical="bottom" textRotation="0" wrapText="false" indent="0" shrinkToFit="false"/>
      <protection locked="true" hidden="false"/>
    </xf>
    <xf numFmtId="172" fontId="5" fillId="25" borderId="65" xfId="0" applyFont="true" applyBorder="true" applyAlignment="false" applyProtection="true">
      <alignment horizontal="general" vertical="bottom" textRotation="0" wrapText="false" indent="0" shrinkToFit="false"/>
      <protection locked="true" hidden="false"/>
    </xf>
    <xf numFmtId="170" fontId="38" fillId="25" borderId="65"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true">
      <alignment horizontal="center" vertical="center" textRotation="0" wrapText="false" indent="0" shrinkToFit="false"/>
      <protection locked="true" hidden="false"/>
    </xf>
    <xf numFmtId="173" fontId="0" fillId="28" borderId="0" xfId="0" applyFont="false" applyBorder="false" applyAlignment="true" applyProtection="true">
      <alignment horizontal="general" vertical="bottom" textRotation="0" wrapText="false" indent="0" shrinkToFit="false"/>
      <protection locked="true" hidden="false"/>
    </xf>
    <xf numFmtId="170" fontId="5" fillId="16" borderId="65" xfId="0" applyFont="true" applyBorder="true" applyAlignment="true" applyProtection="true">
      <alignment horizontal="center" vertical="center" textRotation="0" wrapText="false" indent="0" shrinkToFit="false"/>
      <protection locked="true" hidden="false"/>
    </xf>
    <xf numFmtId="178" fontId="0" fillId="4" borderId="0" xfId="0" applyFont="false" applyBorder="true" applyAlignment="true" applyProtection="true">
      <alignment horizontal="general" vertical="bottom" textRotation="0" wrapText="false" indent="0" shrinkToFit="false"/>
      <protection locked="true" hidden="false"/>
    </xf>
    <xf numFmtId="173" fontId="0" fillId="23" borderId="0" xfId="0" applyFont="false" applyBorder="true" applyAlignment="true" applyProtection="true">
      <alignment horizontal="general" vertical="bottom" textRotation="0" wrapText="false" indent="0" shrinkToFit="false"/>
      <protection locked="true" hidden="false"/>
    </xf>
    <xf numFmtId="172" fontId="5" fillId="25" borderId="65" xfId="0" applyFont="true" applyBorder="true" applyAlignment="true" applyProtection="true">
      <alignment horizontal="center" vertical="center"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true" applyProtection="false">
      <alignment horizontal="general" vertical="bottom" textRotation="0" wrapText="false" indent="0" shrinkToFit="false"/>
      <protection locked="true" hidden="false"/>
    </xf>
    <xf numFmtId="168" fontId="24" fillId="4" borderId="0" xfId="16" applyFont="true" applyBorder="true" applyAlignment="true" applyProtection="true">
      <alignment horizontal="general" vertical="bottom" textRotation="0" wrapText="false" indent="0" shrinkToFit="false"/>
      <protection locked="true" hidden="false"/>
    </xf>
    <xf numFmtId="173" fontId="34" fillId="4" borderId="0" xfId="0" applyFont="true" applyBorder="false" applyAlignment="true" applyProtection="false">
      <alignment horizontal="general" vertical="bottom" textRotation="0" wrapText="false" indent="0" shrinkToFit="false"/>
      <protection locked="true" hidden="false"/>
    </xf>
    <xf numFmtId="171" fontId="36" fillId="25" borderId="139" xfId="0" applyFont="true" applyBorder="true" applyAlignment="true" applyProtection="false">
      <alignment horizontal="center" vertical="center" textRotation="0" wrapText="false" indent="0" shrinkToFit="false"/>
      <protection locked="true" hidden="false"/>
    </xf>
    <xf numFmtId="164" fontId="36" fillId="4" borderId="140" xfId="0" applyFont="true" applyBorder="true" applyAlignment="true" applyProtection="false">
      <alignment horizontal="center" vertical="center" textRotation="0" wrapText="false" indent="0" shrinkToFit="false"/>
      <protection locked="true" hidden="false"/>
    </xf>
    <xf numFmtId="168" fontId="0" fillId="4" borderId="0" xfId="16" applyFont="true" applyBorder="true" applyAlignment="true" applyProtection="true">
      <alignment horizontal="general" vertical="bottom" textRotation="0" wrapText="false" indent="0" shrinkToFit="false"/>
      <protection locked="true" hidden="false"/>
    </xf>
    <xf numFmtId="173" fontId="0" fillId="28" borderId="0" xfId="0" applyFont="false" applyBorder="false" applyAlignment="true" applyProtection="false">
      <alignment horizontal="general" vertical="bottom" textRotation="0" wrapText="false" indent="0" shrinkToFit="false"/>
      <protection locked="true" hidden="false"/>
    </xf>
    <xf numFmtId="168" fontId="0" fillId="28" borderId="0" xfId="16"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true" applyProtection="false">
      <alignment horizontal="right" vertical="center" textRotation="0" wrapText="false" indent="0" shrinkToFit="false"/>
      <protection locked="true" hidden="false"/>
    </xf>
    <xf numFmtId="164" fontId="0" fillId="11" borderId="141" xfId="0" applyFont="false" applyBorder="true" applyAlignment="false" applyProtection="false">
      <alignment horizontal="general" vertical="bottom" textRotation="0" wrapText="false" indent="0" shrinkToFit="false"/>
      <protection locked="true" hidden="false"/>
    </xf>
    <xf numFmtId="173" fontId="0" fillId="11" borderId="141" xfId="0" applyFont="false" applyBorder="true" applyAlignment="true" applyProtection="false">
      <alignment horizontal="general" vertical="bottom" textRotation="0" wrapText="false" indent="0" shrinkToFit="false"/>
      <protection locked="true" hidden="false"/>
    </xf>
    <xf numFmtId="168" fontId="0" fillId="11" borderId="141" xfId="16" applyFont="true" applyBorder="true" applyAlignment="true" applyProtection="true">
      <alignment horizontal="general" vertical="bottom" textRotation="0" wrapText="false" indent="0" shrinkToFit="false"/>
      <protection locked="true" hidden="false"/>
    </xf>
    <xf numFmtId="164" fontId="5" fillId="31" borderId="0" xfId="0" applyFont="true" applyBorder="false" applyAlignment="true" applyProtection="false">
      <alignment horizontal="center" vertical="top" textRotation="0" wrapText="false" indent="0" shrinkToFit="false"/>
      <protection locked="true" hidden="false"/>
    </xf>
    <xf numFmtId="164" fontId="5" fillId="25" borderId="142" xfId="0" applyFont="true" applyBorder="true" applyAlignment="true" applyProtection="false">
      <alignment horizontal="center" vertical="top" textRotation="0" wrapText="false" indent="0" shrinkToFit="false"/>
      <protection locked="true" hidden="false"/>
    </xf>
    <xf numFmtId="164" fontId="5" fillId="25" borderId="0" xfId="0" applyFont="true" applyBorder="false" applyAlignment="true" applyProtection="false">
      <alignment horizontal="center" vertical="top" textRotation="0" wrapText="false" indent="0" shrinkToFit="false"/>
      <protection locked="true" hidden="false"/>
    </xf>
    <xf numFmtId="164" fontId="38" fillId="25" borderId="0" xfId="0" applyFont="true" applyBorder="false" applyAlignment="true" applyProtection="false">
      <alignment horizontal="center" vertical="top" textRotation="0" wrapText="false" indent="0" shrinkToFit="false"/>
      <protection locked="true" hidden="false"/>
    </xf>
    <xf numFmtId="164" fontId="38" fillId="25" borderId="142" xfId="0" applyFont="true" applyBorder="true" applyAlignment="true" applyProtection="false">
      <alignment horizontal="center" vertical="top" textRotation="0" wrapText="false" indent="0" shrinkToFit="false"/>
      <protection locked="true" hidden="false"/>
    </xf>
    <xf numFmtId="168" fontId="38" fillId="25" borderId="142" xfId="16" applyFont="true" applyBorder="true" applyAlignment="true" applyProtection="true">
      <alignment horizontal="center" vertical="top" textRotation="0" wrapText="false" indent="0" shrinkToFit="false"/>
      <protection locked="true" hidden="false"/>
    </xf>
    <xf numFmtId="164" fontId="38" fillId="31"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42" xfId="0" applyFont="false" applyBorder="true" applyAlignment="true" applyProtection="false">
      <alignment horizontal="general" vertical="bottom" textRotation="0" wrapText="false" indent="0" shrinkToFit="false"/>
      <protection locked="true" hidden="false"/>
    </xf>
    <xf numFmtId="173" fontId="0" fillId="0" borderId="142" xfId="0" applyFont="false" applyBorder="true" applyAlignment="true" applyProtection="false">
      <alignment horizontal="general" vertical="bottom" textRotation="0" wrapText="false" indent="0" shrinkToFit="false"/>
      <protection locked="true" hidden="false"/>
    </xf>
    <xf numFmtId="173" fontId="0" fillId="28" borderId="142" xfId="0" applyFont="false" applyBorder="true" applyAlignment="true" applyProtection="false">
      <alignment horizontal="general" vertical="bottom" textRotation="0" wrapText="false" indent="0" shrinkToFit="false"/>
      <protection locked="true" hidden="false"/>
    </xf>
    <xf numFmtId="173" fontId="27" fillId="28" borderId="142" xfId="0" applyFont="true" applyBorder="true" applyAlignment="true" applyProtection="false">
      <alignment horizontal="general" vertical="bottom" textRotation="0" wrapText="false" indent="0" shrinkToFit="false"/>
      <protection locked="true" hidden="false"/>
    </xf>
    <xf numFmtId="164" fontId="27" fillId="28" borderId="142" xfId="0" applyFont="true" applyBorder="true" applyAlignment="true" applyProtection="false">
      <alignment horizontal="general" vertical="bottom" textRotation="0" wrapText="false" indent="0" shrinkToFit="false"/>
      <protection locked="true" hidden="false"/>
    </xf>
    <xf numFmtId="168" fontId="0" fillId="28" borderId="142" xfId="16" applyFont="true" applyBorder="true" applyAlignment="true" applyProtection="true">
      <alignment horizontal="general" vertical="bottom" textRotation="0" wrapText="false" indent="0" shrinkToFit="false"/>
      <protection locked="true" hidden="false"/>
    </xf>
    <xf numFmtId="164" fontId="0" fillId="28" borderId="142" xfId="0" applyFont="true" applyBorder="true" applyAlignment="true" applyProtection="false">
      <alignment horizontal="general" vertical="bottom" textRotation="0" wrapText="false" indent="0" shrinkToFit="false"/>
      <protection locked="true" hidden="false"/>
    </xf>
    <xf numFmtId="164" fontId="0" fillId="0" borderId="142" xfId="0" applyFont="false" applyBorder="true" applyAlignment="false" applyProtection="false">
      <alignment horizontal="general" vertical="bottom" textRotation="0" wrapText="false" indent="0" shrinkToFit="false"/>
      <protection locked="true" hidden="false"/>
    </xf>
    <xf numFmtId="173" fontId="0" fillId="0" borderId="142" xfId="0" applyFont="false" applyBorder="true" applyAlignment="false" applyProtection="false">
      <alignment horizontal="general" vertical="bottom" textRotation="0" wrapText="false" indent="0" shrinkToFit="false"/>
      <protection locked="true" hidden="false"/>
    </xf>
    <xf numFmtId="164" fontId="0" fillId="0" borderId="142" xfId="0" applyFont="fals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4" fontId="27" fillId="28" borderId="14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63" fillId="4" borderId="0" xfId="0" applyFont="true" applyBorder="false" applyAlignment="false" applyProtection="false">
      <alignment horizontal="general" vertical="bottom" textRotation="0" wrapText="false" indent="0" shrinkToFit="false"/>
      <protection locked="true" hidden="false"/>
    </xf>
    <xf numFmtId="171" fontId="63" fillId="4" borderId="0" xfId="0" applyFont="true" applyBorder="false" applyAlignment="true" applyProtection="true">
      <alignment horizontal="general" vertical="center" textRotation="0" wrapText="false" indent="0" shrinkToFit="true"/>
      <protection locked="true" hidden="true"/>
    </xf>
    <xf numFmtId="164" fontId="0" fillId="25" borderId="0" xfId="0" applyFont="true" applyBorder="false" applyAlignment="false" applyProtection="false">
      <alignment horizontal="general" vertical="bottom" textRotation="0" wrapText="false" indent="0" shrinkToFit="false"/>
      <protection locked="true" hidden="false"/>
    </xf>
    <xf numFmtId="164" fontId="63" fillId="25" borderId="0" xfId="0" applyFont="true" applyBorder="true" applyAlignment="true" applyProtection="true">
      <alignment horizontal="general" vertical="center" textRotation="0" wrapText="false" indent="0" shrinkToFit="true"/>
      <protection locked="true" hidden="true"/>
    </xf>
    <xf numFmtId="164" fontId="0" fillId="25"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4" fillId="28" borderId="0" xfId="0" applyFont="true" applyBorder="true" applyAlignment="true" applyProtection="true">
      <alignment horizontal="center" vertical="center" textRotation="0" wrapText="false" indent="0" shrinkToFit="false"/>
      <protection locked="true" hidden="false"/>
    </xf>
    <xf numFmtId="164" fontId="65" fillId="0" borderId="143" xfId="0" applyFont="true" applyBorder="true" applyAlignment="true" applyProtection="true">
      <alignment horizontal="center" vertical="center" textRotation="0" wrapText="true" indent="0" shrinkToFit="false"/>
      <protection locked="true" hidden="false"/>
    </xf>
    <xf numFmtId="180" fontId="66" fillId="4" borderId="144" xfId="0" applyFont="true" applyBorder="true" applyAlignment="true" applyProtection="true">
      <alignment horizontal="center" vertical="center" textRotation="0" wrapText="false" indent="0" shrinkToFit="true"/>
      <protection locked="true" hidden="false"/>
    </xf>
    <xf numFmtId="164" fontId="65" fillId="0" borderId="144" xfId="0" applyFont="true" applyBorder="true" applyAlignment="true" applyProtection="true">
      <alignment horizontal="center" vertical="center" textRotation="0" wrapText="false" indent="0" shrinkToFit="false"/>
      <protection locked="true" hidden="false"/>
    </xf>
    <xf numFmtId="181" fontId="67" fillId="4" borderId="145" xfId="0" applyFont="true" applyBorder="true" applyAlignment="true" applyProtection="true">
      <alignment horizontal="center" vertical="center" textRotation="0" wrapText="false" indent="0" shrinkToFit="true"/>
      <protection locked="true" hidden="false"/>
    </xf>
    <xf numFmtId="164" fontId="68" fillId="0" borderId="146" xfId="0" applyFont="true" applyBorder="true" applyAlignment="true" applyProtection="true">
      <alignment horizontal="center" vertical="center" textRotation="255" wrapText="false" indent="0" shrinkToFit="true"/>
      <protection locked="true" hidden="false"/>
    </xf>
    <xf numFmtId="164" fontId="0" fillId="25"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0" fontId="66" fillId="4" borderId="147" xfId="0" applyFont="true" applyBorder="true" applyAlignment="true" applyProtection="true">
      <alignment horizontal="center" vertical="center" textRotation="0" wrapText="false" indent="0" shrinkToFit="true"/>
      <protection locked="true" hidden="false"/>
    </xf>
    <xf numFmtId="164" fontId="69" fillId="0" borderId="148" xfId="0" applyFont="true" applyBorder="true" applyAlignment="true" applyProtection="true">
      <alignment horizontal="center" vertical="center" textRotation="0" wrapText="false" indent="0" shrinkToFit="false"/>
      <protection locked="true" hidden="false"/>
    </xf>
    <xf numFmtId="164" fontId="69" fillId="0" borderId="149" xfId="0" applyFont="true" applyBorder="true" applyAlignment="true" applyProtection="true">
      <alignment horizontal="center" vertical="center" textRotation="0" wrapText="false" indent="0" shrinkToFit="false"/>
      <protection locked="true" hidden="false"/>
    </xf>
    <xf numFmtId="164" fontId="69" fillId="0" borderId="150" xfId="0" applyFont="true" applyBorder="true" applyAlignment="true" applyProtection="true">
      <alignment horizontal="center" vertical="center" textRotation="0" wrapText="false" indent="0" shrinkToFit="false"/>
      <protection locked="true" hidden="false"/>
    </xf>
    <xf numFmtId="164" fontId="70" fillId="0" borderId="146" xfId="0" applyFont="true" applyBorder="true" applyAlignment="true" applyProtection="true">
      <alignment horizontal="center" vertical="top" textRotation="255" wrapText="false" indent="0" shrinkToFit="false"/>
      <protection locked="true" hidden="false"/>
    </xf>
    <xf numFmtId="164" fontId="69" fillId="0" borderId="36" xfId="0" applyFont="true" applyBorder="true" applyAlignment="true" applyProtection="true">
      <alignment horizontal="center" vertical="center" textRotation="0" wrapText="false" indent="0" shrinkToFit="false"/>
      <protection locked="true" hidden="false"/>
    </xf>
    <xf numFmtId="164" fontId="69" fillId="0" borderId="151" xfId="0" applyFont="true" applyBorder="true" applyAlignment="true" applyProtection="true">
      <alignment horizontal="center" vertical="center" textRotation="0" wrapText="false" indent="0" shrinkToFit="false"/>
      <protection locked="true" hidden="false"/>
    </xf>
    <xf numFmtId="164" fontId="71" fillId="0" borderId="36" xfId="0" applyFont="true" applyBorder="true" applyAlignment="true" applyProtection="true">
      <alignment horizontal="center" vertical="center" textRotation="0" wrapText="false" indent="0" shrinkToFit="false"/>
      <protection locked="true" hidden="false"/>
    </xf>
    <xf numFmtId="164" fontId="71" fillId="0" borderId="151" xfId="0" applyFont="true" applyBorder="true" applyAlignment="true" applyProtection="true">
      <alignment horizontal="center" vertical="center" textRotation="0" wrapText="false" indent="0" shrinkToFit="false"/>
      <protection locked="true" hidden="false"/>
    </xf>
    <xf numFmtId="164" fontId="69" fillId="0" borderId="152" xfId="0" applyFont="true" applyBorder="true" applyAlignment="true" applyProtection="true">
      <alignment horizontal="center" vertical="center" textRotation="0" wrapText="false" indent="0" shrinkToFit="false"/>
      <protection locked="true" hidden="false"/>
    </xf>
    <xf numFmtId="164" fontId="72" fillId="0" borderId="36" xfId="0" applyFont="true" applyBorder="true" applyAlignment="true" applyProtection="true">
      <alignment horizontal="center" vertical="center" textRotation="0" wrapText="false" indent="0" shrinkToFit="false"/>
      <protection locked="true" hidden="false"/>
    </xf>
    <xf numFmtId="182" fontId="73" fillId="23" borderId="36" xfId="0" applyFont="true" applyBorder="true" applyAlignment="true" applyProtection="true">
      <alignment horizontal="general" vertical="bottom" textRotation="0" wrapText="false" indent="0" shrinkToFit="false"/>
      <protection locked="false" hidden="false"/>
    </xf>
    <xf numFmtId="182" fontId="73" fillId="4" borderId="36" xfId="0" applyFont="true" applyBorder="true" applyAlignment="true" applyProtection="true">
      <alignment horizontal="general" vertical="bottom" textRotation="0" wrapText="false" indent="0" shrinkToFit="false"/>
      <protection locked="true" hidden="false"/>
    </xf>
    <xf numFmtId="164" fontId="69" fillId="0" borderId="36" xfId="0" applyFont="true" applyBorder="true" applyAlignment="true" applyProtection="true">
      <alignment horizontal="distributed" vertical="center" textRotation="0" wrapText="false" indent="0" shrinkToFit="false"/>
      <protection locked="true" hidden="false"/>
    </xf>
    <xf numFmtId="182" fontId="73" fillId="0" borderId="151" xfId="0" applyFont="true" applyBorder="true" applyAlignment="true" applyProtection="true">
      <alignment horizontal="general" vertical="bottom" textRotation="0" wrapText="false" indent="0" shrinkToFit="false"/>
      <protection locked="false" hidden="false"/>
    </xf>
    <xf numFmtId="182" fontId="74" fillId="0" borderId="151" xfId="0" applyFont="true" applyBorder="true" applyAlignment="true" applyProtection="true">
      <alignment horizontal="general" vertical="bottom" textRotation="0" wrapText="false" indent="0" shrinkToFit="false"/>
      <protection locked="false" hidden="false"/>
    </xf>
    <xf numFmtId="164" fontId="69" fillId="0" borderId="153" xfId="0" applyFont="true" applyBorder="true" applyAlignment="true" applyProtection="true">
      <alignment horizontal="center" vertical="center" textRotation="255" wrapText="true" indent="0" shrinkToFit="false"/>
      <protection locked="true" hidden="false"/>
    </xf>
    <xf numFmtId="164" fontId="69" fillId="0" borderId="36" xfId="0" applyFont="true" applyBorder="true" applyAlignment="true" applyProtection="true">
      <alignment horizontal="justify" vertical="center" textRotation="0" wrapText="true" indent="0" shrinkToFit="false"/>
      <protection locked="true" hidden="false"/>
    </xf>
    <xf numFmtId="182" fontId="73" fillId="4" borderId="36" xfId="0" applyFont="true" applyBorder="true" applyAlignment="true" applyProtection="true">
      <alignment horizontal="general" vertical="bottom" textRotation="0" wrapText="false" indent="0" shrinkToFit="false"/>
      <protection locked="false" hidden="false"/>
    </xf>
    <xf numFmtId="182" fontId="73" fillId="0" borderId="36" xfId="0" applyFont="true" applyBorder="true" applyAlignment="true" applyProtection="true">
      <alignment horizontal="general" vertical="bottom" textRotation="0" wrapText="false" indent="0" shrinkToFit="false"/>
      <protection locked="true" hidden="false"/>
    </xf>
    <xf numFmtId="164" fontId="72" fillId="0" borderId="154" xfId="0" applyFont="true" applyBorder="true" applyAlignment="true" applyProtection="true">
      <alignment horizontal="general" vertical="center" textRotation="0" wrapText="false" indent="0" shrinkToFit="false"/>
      <protection locked="true" hidden="false"/>
    </xf>
    <xf numFmtId="182" fontId="73" fillId="0" borderId="155" xfId="0" applyFont="true" applyBorder="true" applyAlignment="true" applyProtection="true">
      <alignment horizontal="general" vertical="bottom" textRotation="0" wrapText="false" indent="0" shrinkToFit="false"/>
      <protection locked="true" hidden="false"/>
    </xf>
    <xf numFmtId="164" fontId="76" fillId="0" borderId="146" xfId="0" applyFont="true" applyBorder="true" applyAlignment="true" applyProtection="true">
      <alignment horizontal="center" vertical="top" textRotation="255"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77" fillId="0" borderId="36" xfId="0" applyFont="true" applyBorder="true" applyAlignment="true" applyProtection="true">
      <alignment horizontal="distributed" vertical="center" textRotation="0" wrapText="true" indent="0" shrinkToFit="false"/>
      <protection locked="true" hidden="false"/>
    </xf>
    <xf numFmtId="164" fontId="69" fillId="0" borderId="36" xfId="0" applyFont="true" applyBorder="true" applyAlignment="true" applyProtection="true">
      <alignment horizontal="left" vertical="center" textRotation="0" wrapText="true" indent="0" shrinkToFit="false"/>
      <protection locked="true" hidden="false"/>
    </xf>
    <xf numFmtId="164" fontId="69" fillId="0" borderId="36" xfId="0" applyFont="true" applyBorder="true" applyAlignment="true" applyProtection="true">
      <alignment horizontal="distributed" vertical="center" textRotation="0" wrapText="false" indent="0" shrinkToFit="true"/>
      <protection locked="true" hidden="false"/>
    </xf>
    <xf numFmtId="164" fontId="77" fillId="0" borderId="36" xfId="0" applyFont="true" applyBorder="true" applyAlignment="true" applyProtection="true">
      <alignment horizontal="center" vertical="center" textRotation="0" wrapText="true" indent="0" shrinkToFit="false"/>
      <protection locked="true" hidden="false"/>
    </xf>
    <xf numFmtId="182" fontId="73" fillId="0" borderId="154" xfId="0" applyFont="true" applyBorder="true" applyAlignment="true" applyProtection="true">
      <alignment horizontal="general" vertical="bottom" textRotation="0" wrapText="false" indent="0" shrinkToFit="false"/>
      <protection locked="true" hidden="false"/>
    </xf>
    <xf numFmtId="182" fontId="73" fillId="0" borderId="151" xfId="0" applyFont="true" applyBorder="true" applyAlignment="true" applyProtection="true">
      <alignment horizontal="general" vertical="bottom" textRotation="0" wrapText="false" indent="0" shrinkToFit="false"/>
      <protection locked="true" hidden="false"/>
    </xf>
    <xf numFmtId="164" fontId="76" fillId="0" borderId="36" xfId="0" applyFont="true" applyBorder="true" applyAlignment="true" applyProtection="true">
      <alignment horizontal="distributed" vertical="center" textRotation="0" wrapText="true" indent="0" shrinkToFit="false"/>
      <protection locked="true" hidden="false"/>
    </xf>
    <xf numFmtId="182" fontId="73" fillId="0" borderId="36" xfId="0" applyFont="true" applyBorder="true" applyAlignment="true" applyProtection="true">
      <alignment horizontal="general" vertical="bottom" textRotation="0" wrapText="false" indent="0" shrinkToFit="false"/>
      <protection locked="false" hidden="false"/>
    </xf>
    <xf numFmtId="164" fontId="76" fillId="0" borderId="36" xfId="0" applyFont="true" applyBorder="true" applyAlignment="true" applyProtection="true">
      <alignment horizontal="distributed" vertical="center" textRotation="0" wrapText="false" indent="0" shrinkToFit="true"/>
      <protection locked="true" hidden="false"/>
    </xf>
    <xf numFmtId="182" fontId="73" fillId="0" borderId="36" xfId="0" applyFont="true" applyBorder="true" applyAlignment="true" applyProtection="true">
      <alignment horizontal="general" vertical="bottom" textRotation="0" wrapText="false" indent="0" shrinkToFit="false"/>
      <protection locked="true" hidden="false"/>
    </xf>
    <xf numFmtId="182" fontId="73" fillId="4" borderId="151" xfId="0" applyFont="true" applyBorder="true" applyAlignment="true" applyProtection="true">
      <alignment horizontal="general" vertical="bottom" textRotation="0" wrapText="false" indent="0" shrinkToFit="false"/>
      <protection locked="true" hidden="false"/>
    </xf>
    <xf numFmtId="164" fontId="79" fillId="0" borderId="36" xfId="0" applyFont="true" applyBorder="true" applyAlignment="true" applyProtection="true">
      <alignment horizontal="center" vertical="center" textRotation="0" wrapText="true" indent="0" shrinkToFit="false"/>
      <protection locked="false" hidden="false"/>
    </xf>
    <xf numFmtId="164" fontId="72" fillId="0" borderId="36" xfId="0" applyFont="true" applyBorder="true" applyAlignment="true" applyProtection="true">
      <alignment horizontal="center" vertical="center" textRotation="0" wrapText="false" indent="0" shrinkToFit="false"/>
      <protection locked="true" hidden="false"/>
    </xf>
    <xf numFmtId="164" fontId="72" fillId="0" borderId="36" xfId="0" applyFont="true" applyBorder="true" applyAlignment="true" applyProtection="true">
      <alignment horizontal="center" vertical="center" textRotation="0" wrapText="true" indent="0" shrinkToFit="false"/>
      <protection locked="false" hidden="false"/>
    </xf>
    <xf numFmtId="164" fontId="69" fillId="0" borderId="156" xfId="0" applyFont="true" applyBorder="true" applyAlignment="true" applyProtection="true">
      <alignment horizontal="center" vertical="center" textRotation="0" wrapText="true" indent="0" shrinkToFit="false"/>
      <protection locked="true" hidden="false"/>
    </xf>
    <xf numFmtId="164" fontId="72" fillId="0" borderId="156" xfId="0" applyFont="true" applyBorder="true" applyAlignment="true" applyProtection="true">
      <alignment horizontal="center" vertical="center" textRotation="0" wrapText="false" indent="0" shrinkToFit="false"/>
      <protection locked="true" hidden="false"/>
    </xf>
    <xf numFmtId="182" fontId="73" fillId="4" borderId="156" xfId="0" applyFont="true" applyBorder="true" applyAlignment="true" applyProtection="true">
      <alignment horizontal="general" vertical="bottom" textRotation="0" wrapText="false" indent="0" shrinkToFit="false"/>
      <protection locked="true" hidden="false"/>
    </xf>
    <xf numFmtId="182" fontId="73" fillId="4" borderId="157" xfId="0" applyFont="true" applyBorder="true" applyAlignment="true" applyProtection="true">
      <alignment horizontal="general" vertical="bottom" textRotation="0" wrapText="false" indent="0" shrinkToFit="false"/>
      <protection locked="true" hidden="false"/>
    </xf>
    <xf numFmtId="164" fontId="69" fillId="0" borderId="152" xfId="0" applyFont="true" applyBorder="true" applyAlignment="true" applyProtection="true">
      <alignment horizontal="center" vertical="center" textRotation="255" wrapText="true" indent="0" shrinkToFit="false"/>
      <protection locked="true" hidden="false"/>
    </xf>
    <xf numFmtId="164" fontId="69" fillId="0" borderId="36" xfId="0" applyFont="true" applyBorder="true" applyAlignment="true" applyProtection="true">
      <alignment horizontal="distributed" vertical="center" textRotation="0" wrapText="true" indent="0" shrinkToFit="false"/>
      <protection locked="true" hidden="false"/>
    </xf>
    <xf numFmtId="164" fontId="69" fillId="0" borderId="36" xfId="0" applyFont="true" applyBorder="true" applyAlignment="true" applyProtection="true">
      <alignment horizontal="center" vertical="center" textRotation="0" wrapText="true" indent="0" shrinkToFit="false"/>
      <protection locked="true" hidden="false"/>
    </xf>
    <xf numFmtId="164" fontId="69" fillId="0" borderId="156" xfId="0" applyFont="true" applyBorder="true" applyAlignment="true" applyProtection="true">
      <alignment horizontal="general" vertical="center" textRotation="0" wrapText="false" indent="0" shrinkToFit="false"/>
      <protection locked="true" hidden="false"/>
    </xf>
    <xf numFmtId="182" fontId="73" fillId="0" borderId="157" xfId="0" applyFont="true" applyBorder="true" applyAlignment="true" applyProtection="true">
      <alignment horizontal="general" vertical="bottom" textRotation="0" wrapText="false" indent="0" shrinkToFit="false"/>
      <protection locked="true" hidden="false"/>
    </xf>
    <xf numFmtId="164" fontId="72" fillId="0" borderId="158" xfId="0" applyFont="true" applyBorder="true" applyAlignment="true" applyProtection="true">
      <alignment horizontal="center" vertical="center" textRotation="0" wrapText="true" indent="0" shrinkToFit="false"/>
      <protection locked="true" hidden="false"/>
    </xf>
    <xf numFmtId="182" fontId="73" fillId="0" borderId="159" xfId="0" applyFont="true" applyBorder="true" applyAlignment="true" applyProtection="true">
      <alignment horizontal="general" vertical="bottom" textRotation="0" wrapText="false" indent="0" shrinkToFit="false"/>
      <protection locked="true" hidden="false"/>
    </xf>
    <xf numFmtId="164" fontId="69" fillId="0" borderId="152" xfId="0" applyFont="true" applyBorder="true" applyAlignment="true" applyProtection="true">
      <alignment horizontal="center" vertical="center" textRotation="0" wrapText="true" indent="0" shrinkToFit="false"/>
      <protection locked="true" hidden="false"/>
    </xf>
    <xf numFmtId="164" fontId="72" fillId="0" borderId="158" xfId="0" applyFont="true" applyBorder="true" applyAlignment="true" applyProtection="true">
      <alignment horizontal="general" vertical="center" textRotation="0" wrapText="false" indent="0" shrinkToFit="false"/>
      <protection locked="true" hidden="false"/>
    </xf>
    <xf numFmtId="182" fontId="73" fillId="4" borderId="159" xfId="0" applyFont="true" applyBorder="true" applyAlignment="true" applyProtection="true">
      <alignment horizontal="general" vertical="bottom" textRotation="0" wrapText="false" indent="0" shrinkToFit="false"/>
      <protection locked="true" hidden="false"/>
    </xf>
    <xf numFmtId="164" fontId="69" fillId="0" borderId="152" xfId="0" applyFont="true" applyBorder="true" applyAlignment="true" applyProtection="true">
      <alignment horizontal="center" vertical="center" textRotation="0" wrapText="true" indent="0" shrinkToFit="true"/>
      <protection locked="true" hidden="false"/>
    </xf>
    <xf numFmtId="164" fontId="80" fillId="0" borderId="152" xfId="0" applyFont="true" applyBorder="true" applyAlignment="true" applyProtection="true">
      <alignment horizontal="center" vertical="center" textRotation="0" wrapText="true" indent="0" shrinkToFit="false"/>
      <protection locked="true" hidden="false"/>
    </xf>
    <xf numFmtId="164" fontId="69" fillId="0" borderId="152" xfId="0" applyFont="true" applyBorder="true" applyAlignment="true" applyProtection="true">
      <alignment horizontal="distributed" vertical="center" textRotation="0" wrapText="true" indent="0" shrinkToFit="false"/>
      <protection locked="true" hidden="false"/>
    </xf>
    <xf numFmtId="164" fontId="77" fillId="0" borderId="152" xfId="0" applyFont="true" applyBorder="true" applyAlignment="true" applyProtection="true">
      <alignment horizontal="center" vertical="center" textRotation="0" wrapText="true" indent="0" shrinkToFit="false"/>
      <protection locked="true" hidden="false"/>
    </xf>
    <xf numFmtId="164" fontId="69" fillId="0" borderId="152" xfId="0" applyFont="true" applyBorder="true" applyAlignment="true" applyProtection="true">
      <alignment horizontal="left" vertical="center" textRotation="0" wrapText="true" indent="0" shrinkToFit="false"/>
      <protection locked="true" hidden="false"/>
    </xf>
    <xf numFmtId="164" fontId="69" fillId="0" borderId="160" xfId="0" applyFont="true" applyBorder="true" applyAlignment="true" applyProtection="true">
      <alignment horizontal="center" vertical="center" textRotation="0" wrapText="true" indent="0" shrinkToFit="false"/>
      <protection locked="true" hidden="false"/>
    </xf>
    <xf numFmtId="164" fontId="72" fillId="0" borderId="161" xfId="0" applyFont="true" applyBorder="true" applyAlignment="true" applyProtection="true">
      <alignment horizontal="center" vertical="center" textRotation="0" wrapText="false" indent="0" shrinkToFit="false"/>
      <protection locked="true" hidden="false"/>
    </xf>
    <xf numFmtId="182" fontId="73" fillId="4" borderId="161" xfId="0" applyFont="true" applyBorder="true" applyAlignment="true" applyProtection="true">
      <alignment horizontal="general" vertical="bottom" textRotation="0" wrapText="false" indent="0" shrinkToFit="false"/>
      <protection locked="true" hidden="false"/>
    </xf>
    <xf numFmtId="164" fontId="72" fillId="0" borderId="162" xfId="0" applyFont="true" applyBorder="true" applyAlignment="true" applyProtection="true">
      <alignment horizontal="general" vertical="center" textRotation="0" wrapText="false" indent="0" shrinkToFit="false"/>
      <protection locked="true" hidden="false"/>
    </xf>
    <xf numFmtId="182" fontId="73" fillId="4" borderId="163"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true">
      <alignment horizontal="right" vertical="bottom"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9" fontId="0" fillId="4" borderId="0" xfId="0" applyFont="true" applyBorder="false" applyAlignment="true" applyProtection="true">
      <alignment horizontal="general" vertical="bottom" textRotation="0" wrapText="false" indent="0" shrinkToFit="false"/>
      <protection locked="true" hidden="true"/>
    </xf>
    <xf numFmtId="179" fontId="0" fillId="4" borderId="0" xfId="0" applyFont="true" applyBorder="false" applyAlignment="true" applyProtection="true">
      <alignment horizontal="general" vertical="center" textRotation="0" wrapText="false" indent="0" shrinkToFit="false"/>
      <protection locked="true" hidden="true"/>
    </xf>
    <xf numFmtId="164" fontId="63" fillId="4" borderId="0" xfId="0" applyFont="true" applyBorder="false" applyAlignment="true" applyProtection="false">
      <alignment horizontal="general" vertical="center" textRotation="0" wrapText="false" indent="0" shrinkToFit="false"/>
      <protection locked="true" hidden="false"/>
    </xf>
    <xf numFmtId="164" fontId="63" fillId="4" borderId="0" xfId="0" applyFont="true" applyBorder="false" applyAlignment="true" applyProtection="true">
      <alignment horizontal="left" vertical="center" textRotation="0" wrapText="false" indent="5" shrinkToFit="false"/>
      <protection locked="true" hidden="true"/>
    </xf>
    <xf numFmtId="164" fontId="0" fillId="25" borderId="0" xfId="0" applyFont="true" applyBorder="false" applyAlignment="true" applyProtection="false">
      <alignment horizontal="general" vertical="center" textRotation="0" wrapText="false" indent="0" shrinkToFit="false"/>
      <protection locked="true" hidden="false"/>
    </xf>
    <xf numFmtId="164" fontId="63" fillId="25" borderId="0" xfId="0" applyFont="true" applyBorder="false" applyAlignment="true" applyProtection="true">
      <alignment horizontal="left" vertical="center" textRotation="0" wrapText="false" indent="5" shrinkToFit="false"/>
      <protection locked="true" hidden="true"/>
    </xf>
    <xf numFmtId="164" fontId="71" fillId="25" borderId="0" xfId="0" applyFont="true" applyBorder="false" applyAlignment="true" applyProtection="true">
      <alignment horizontal="general" vertical="center" textRotation="0" wrapText="false" indent="0" shrinkToFit="false"/>
      <protection locked="false" hidden="false"/>
    </xf>
    <xf numFmtId="164" fontId="71" fillId="0" borderId="0" xfId="0" applyFont="true" applyBorder="false" applyAlignment="true" applyProtection="true">
      <alignment horizontal="general" vertical="center" textRotation="0" wrapText="false" indent="0" shrinkToFit="false"/>
      <protection locked="fals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64" fillId="28" borderId="0" xfId="0" applyFont="true" applyBorder="true" applyAlignment="true" applyProtection="false">
      <alignment horizontal="general" vertical="center" textRotation="0" wrapText="true" indent="0" shrinkToFit="false"/>
      <protection locked="true" hidden="false"/>
    </xf>
    <xf numFmtId="164" fontId="65" fillId="0" borderId="143" xfId="0" applyFont="true" applyBorder="true" applyAlignment="true" applyProtection="false">
      <alignment horizontal="center" vertical="center" textRotation="0" wrapText="true" indent="0" shrinkToFit="false"/>
      <protection locked="true" hidden="false"/>
    </xf>
    <xf numFmtId="180" fontId="66" fillId="4" borderId="144" xfId="0" applyFont="true" applyBorder="true" applyAlignment="true" applyProtection="false">
      <alignment horizontal="center" vertical="center" textRotation="0" wrapText="false" indent="0" shrinkToFit="true"/>
      <protection locked="true" hidden="false"/>
    </xf>
    <xf numFmtId="183" fontId="86" fillId="0" borderId="164" xfId="0" applyFont="true" applyBorder="true" applyAlignment="true" applyProtection="false">
      <alignment horizontal="center" vertical="center" textRotation="0" wrapText="false" indent="0" shrinkToFit="true"/>
      <protection locked="true" hidden="false"/>
    </xf>
    <xf numFmtId="181" fontId="67" fillId="4" borderId="165" xfId="0" applyFont="true" applyBorder="true" applyAlignment="true" applyProtection="false">
      <alignment horizontal="center" vertical="center" textRotation="0" wrapText="false" indent="0" shrinkToFit="true"/>
      <protection locked="true" hidden="false"/>
    </xf>
    <xf numFmtId="164" fontId="70" fillId="0" borderId="0" xfId="0" applyFont="true" applyBorder="true" applyAlignment="true" applyProtection="false">
      <alignment horizontal="center" vertical="center" textRotation="0" wrapText="true" indent="0" shrinkToFit="false"/>
      <protection locked="true" hidden="false"/>
    </xf>
    <xf numFmtId="164" fontId="71" fillId="25"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center" vertical="bottom" textRotation="0" wrapText="false" indent="0" shrinkToFit="false"/>
      <protection locked="true" hidden="false"/>
    </xf>
    <xf numFmtId="180" fontId="66" fillId="4" borderId="147" xfId="0" applyFont="true" applyBorder="true" applyAlignment="true" applyProtection="false">
      <alignment horizontal="center" vertical="center" textRotation="0" wrapText="false" indent="0" shrinkToFit="tru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88" fillId="0" borderId="141"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center" vertical="top" textRotation="0" wrapText="false" indent="0" shrinkToFit="true"/>
      <protection locked="true" hidden="false"/>
    </xf>
    <xf numFmtId="164" fontId="76" fillId="0" borderId="143" xfId="0" applyFont="true" applyBorder="true" applyAlignment="true" applyProtection="false">
      <alignment horizontal="center" vertical="center" textRotation="0" wrapText="false" indent="0" shrinkToFit="false"/>
      <protection locked="true" hidden="false"/>
    </xf>
    <xf numFmtId="164" fontId="76" fillId="0" borderId="149" xfId="0" applyFont="true" applyBorder="true" applyAlignment="true" applyProtection="false">
      <alignment horizontal="center" vertical="center" textRotation="0" wrapText="true" indent="0" shrinkToFit="false"/>
      <protection locked="true" hidden="false"/>
    </xf>
    <xf numFmtId="164" fontId="76" fillId="0" borderId="149" xfId="0" applyFont="true" applyBorder="true" applyAlignment="true" applyProtection="false">
      <alignment horizontal="center" vertical="center" textRotation="0" wrapText="false" indent="0" shrinkToFit="false"/>
      <protection locked="true" hidden="false"/>
    </xf>
    <xf numFmtId="164" fontId="69" fillId="0" borderId="149" xfId="0" applyFont="true" applyBorder="true" applyAlignment="true" applyProtection="false">
      <alignment horizontal="center" vertical="center" textRotation="0" wrapText="true" indent="0" shrinkToFit="false"/>
      <protection locked="true" hidden="false"/>
    </xf>
    <xf numFmtId="164" fontId="69" fillId="0" borderId="150" xfId="0" applyFont="true" applyBorder="true" applyAlignment="true" applyProtection="false">
      <alignment horizontal="center" vertical="center" textRotation="0" wrapText="true" indent="0" shrinkToFit="false"/>
      <protection locked="true" hidden="false"/>
    </xf>
    <xf numFmtId="164" fontId="71" fillId="25"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6" fillId="0" borderId="146" xfId="0" applyFont="true" applyBorder="true" applyAlignment="true" applyProtection="false">
      <alignment horizontal="center" vertical="top" textRotation="255" wrapText="false" indent="0" shrinkToFit="false"/>
      <protection locked="true" hidden="false"/>
    </xf>
    <xf numFmtId="164" fontId="76" fillId="0" borderId="36"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true" applyAlignment="true" applyProtection="false">
      <alignment horizontal="left" vertical="center" textRotation="0" wrapText="false" indent="0" shrinkToFit="false"/>
      <protection locked="true" hidden="false"/>
    </xf>
    <xf numFmtId="164" fontId="79" fillId="0" borderId="156" xfId="0" applyFont="true" applyBorder="true" applyAlignment="true" applyProtection="false">
      <alignment horizontal="center" vertical="center" textRotation="0" wrapText="false" indent="0" shrinkToFit="false"/>
      <protection locked="true" hidden="false"/>
    </xf>
    <xf numFmtId="164" fontId="79" fillId="0" borderId="157" xfId="0" applyFont="true" applyBorder="true" applyAlignment="true" applyProtection="false">
      <alignment horizontal="center" vertical="center" textRotation="255" wrapText="false" indent="0" shrinkToFit="false"/>
      <protection locked="true" hidden="false"/>
    </xf>
    <xf numFmtId="164" fontId="76" fillId="0" borderId="0" xfId="0" applyFont="true" applyBorder="true" applyAlignment="true" applyProtection="false">
      <alignment horizontal="center" vertical="top" textRotation="255" wrapText="false" indent="0" shrinkToFit="false"/>
      <protection locked="true" hidden="false"/>
    </xf>
    <xf numFmtId="164" fontId="65" fillId="0" borderId="148" xfId="0" applyFont="true" applyBorder="true" applyAlignment="true" applyProtection="false">
      <alignment horizontal="center" vertical="center" textRotation="0" wrapText="false" indent="0" shrinkToFit="false"/>
      <protection locked="true" hidden="false"/>
    </xf>
    <xf numFmtId="164" fontId="71" fillId="0" borderId="149" xfId="0" applyFont="true" applyBorder="true" applyAlignment="true" applyProtection="false">
      <alignment horizontal="center" vertical="center" textRotation="0" wrapText="false" indent="0" shrinkToFit="false"/>
      <protection locked="true" hidden="false"/>
    </xf>
    <xf numFmtId="164" fontId="81" fillId="0" borderId="144" xfId="0" applyFont="true" applyBorder="true" applyAlignment="true" applyProtection="false">
      <alignment horizontal="right" vertical="top" textRotation="0" wrapText="false" indent="0" shrinkToFit="false"/>
      <protection locked="true" hidden="false"/>
    </xf>
    <xf numFmtId="164" fontId="81" fillId="0" borderId="145" xfId="0" applyFont="true" applyBorder="true" applyAlignment="true" applyProtection="false">
      <alignment horizontal="right" vertical="top" textRotation="255" wrapText="true" indent="0" shrinkToFit="false"/>
      <protection locked="true" hidden="false"/>
    </xf>
    <xf numFmtId="184" fontId="73" fillId="6" borderId="158" xfId="0" applyFont="true" applyBorder="true" applyAlignment="true" applyProtection="true">
      <alignment horizontal="general" vertical="center" textRotation="0" wrapText="false" indent="0" shrinkToFit="true"/>
      <protection locked="false" hidden="false"/>
    </xf>
    <xf numFmtId="184" fontId="73" fillId="23" borderId="158" xfId="0" applyFont="true" applyBorder="true" applyAlignment="true" applyProtection="true">
      <alignment horizontal="general" vertical="center" textRotation="0" wrapText="false" indent="0" shrinkToFit="true"/>
      <protection locked="false" hidden="false"/>
    </xf>
    <xf numFmtId="184" fontId="73" fillId="4" borderId="159" xfId="0" applyFont="true" applyBorder="true" applyAlignment="true" applyProtection="false">
      <alignment horizontal="general" vertical="center" textRotation="0" wrapText="false" indent="0" shrinkToFit="true"/>
      <protection locked="true" hidden="false"/>
    </xf>
    <xf numFmtId="184" fontId="79" fillId="4" borderId="151" xfId="0" applyFont="true" applyBorder="true" applyAlignment="true" applyProtection="false">
      <alignment horizontal="general" vertical="center" textRotation="0" wrapText="false" indent="0" shrinkToFit="true"/>
      <protection locked="true" hidden="false"/>
    </xf>
    <xf numFmtId="164" fontId="76" fillId="0" borderId="141" xfId="0" applyFont="true" applyBorder="true" applyAlignment="true" applyProtection="false">
      <alignment horizontal="center" vertical="distributed" textRotation="180" wrapText="true" indent="0" shrinkToFit="false"/>
      <protection locked="true" hidden="false"/>
    </xf>
    <xf numFmtId="164" fontId="79" fillId="23" borderId="166" xfId="0" applyFont="true" applyBorder="true" applyAlignment="true" applyProtection="true">
      <alignment horizontal="distributed" vertical="center" textRotation="0" wrapText="true" indent="0" shrinkToFit="false"/>
      <protection locked="false" hidden="false"/>
    </xf>
    <xf numFmtId="164" fontId="65" fillId="0" borderId="167" xfId="0" applyFont="true" applyBorder="true" applyAlignment="true" applyProtection="false">
      <alignment horizontal="left" vertical="center" textRotation="0" wrapText="false" indent="0" shrinkToFit="false"/>
      <protection locked="true" hidden="false"/>
    </xf>
    <xf numFmtId="164" fontId="71" fillId="0" borderId="36" xfId="0" applyFont="true" applyBorder="true" applyAlignment="true" applyProtection="false">
      <alignment horizontal="center" vertical="center" textRotation="0" wrapText="false" indent="0" shrinkToFit="false"/>
      <protection locked="true" hidden="false"/>
    </xf>
    <xf numFmtId="184" fontId="73" fillId="6" borderId="156" xfId="0" applyFont="true" applyBorder="true" applyAlignment="true" applyProtection="true">
      <alignment horizontal="general" vertical="center" textRotation="0" wrapText="false" indent="0" shrinkToFit="true"/>
      <protection locked="false" hidden="false"/>
    </xf>
    <xf numFmtId="184" fontId="73" fillId="23" borderId="36" xfId="0" applyFont="true" applyBorder="true" applyAlignment="true" applyProtection="true">
      <alignment horizontal="general" vertical="center" textRotation="0" wrapText="false" indent="0" shrinkToFit="true"/>
      <protection locked="false" hidden="false"/>
    </xf>
    <xf numFmtId="184" fontId="73" fillId="4" borderId="151" xfId="0" applyFont="true" applyBorder="true" applyAlignment="true" applyProtection="false">
      <alignment horizontal="general" vertical="center" textRotation="0" wrapText="false" indent="0" shrinkToFit="true"/>
      <protection locked="true" hidden="false"/>
    </xf>
    <xf numFmtId="164" fontId="76" fillId="0" borderId="0" xfId="0" applyFont="true" applyBorder="true" applyAlignment="true" applyProtection="false">
      <alignment horizontal="center" vertical="center" textRotation="180" wrapText="false" indent="0" shrinkToFit="false"/>
      <protection locked="true" hidden="false"/>
    </xf>
    <xf numFmtId="164" fontId="79" fillId="28" borderId="152" xfId="0" applyFont="true" applyBorder="true" applyAlignment="true" applyProtection="true">
      <alignment horizontal="general" vertical="center" textRotation="0" wrapText="true" indent="0" shrinkToFit="false"/>
      <protection locked="false" hidden="false"/>
    </xf>
    <xf numFmtId="164" fontId="79" fillId="23" borderId="152" xfId="0" applyFont="true" applyBorder="true" applyAlignment="true" applyProtection="true">
      <alignment horizontal="distributed" vertical="center" textRotation="0" wrapText="true" indent="0" shrinkToFit="false"/>
      <protection locked="false" hidden="false"/>
    </xf>
    <xf numFmtId="164" fontId="76" fillId="0" borderId="168" xfId="0" applyFont="true" applyBorder="true" applyAlignment="true" applyProtection="false">
      <alignment horizontal="center" vertical="center" textRotation="18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84" fontId="79" fillId="28" borderId="151" xfId="0" applyFont="true" applyBorder="true" applyAlignment="true" applyProtection="true">
      <alignment horizontal="general" vertical="center" textRotation="0" wrapText="false" indent="0" shrinkToFit="true"/>
      <protection locked="false" hidden="false"/>
    </xf>
    <xf numFmtId="164" fontId="65" fillId="0" borderId="152" xfId="0" applyFont="true" applyBorder="true" applyAlignment="true" applyProtection="false">
      <alignment horizontal="center" vertical="center" textRotation="0" wrapText="false" indent="0" shrinkToFit="false"/>
      <protection locked="true" hidden="false"/>
    </xf>
    <xf numFmtId="184" fontId="73" fillId="6" borderId="36" xfId="0" applyFont="true" applyBorder="true" applyAlignment="true" applyProtection="true">
      <alignment horizontal="general" vertical="center" textRotation="0" wrapText="false" indent="0" shrinkToFit="true"/>
      <protection locked="false" hidden="false"/>
    </xf>
    <xf numFmtId="184" fontId="73" fillId="4" borderId="36" xfId="0" applyFont="true" applyBorder="true" applyAlignment="true" applyProtection="false">
      <alignment horizontal="general" vertical="center" textRotation="0" wrapText="false" indent="0" shrinkToFit="true"/>
      <protection locked="true" hidden="false"/>
    </xf>
    <xf numFmtId="184" fontId="73" fillId="23" borderId="167" xfId="0" applyFont="true" applyBorder="true" applyAlignment="true" applyProtection="true">
      <alignment horizontal="general" vertical="center" textRotation="0" wrapText="false" indent="0" shrinkToFit="true"/>
      <protection locked="false" hidden="false"/>
    </xf>
    <xf numFmtId="184" fontId="79" fillId="4" borderId="151" xfId="0" applyFont="true" applyBorder="true" applyAlignment="true" applyProtection="true">
      <alignment horizontal="general" vertical="center" textRotation="0" wrapText="false" indent="0" shrinkToFit="true"/>
      <protection locked="false" hidden="false"/>
    </xf>
    <xf numFmtId="184" fontId="73" fillId="4" borderId="36" xfId="0" applyFont="true" applyBorder="true" applyAlignment="true" applyProtection="true">
      <alignment horizontal="general" vertical="center" textRotation="0" wrapText="false" indent="0" shrinkToFit="true"/>
      <protection locked="false" hidden="false"/>
    </xf>
    <xf numFmtId="184" fontId="79" fillId="4" borderId="157" xfId="0" applyFont="true" applyBorder="true" applyAlignment="true" applyProtection="true">
      <alignment horizontal="general" vertical="center" textRotation="0" wrapText="false" indent="0" shrinkToFit="true"/>
      <protection locked="false" hidden="false"/>
    </xf>
    <xf numFmtId="164" fontId="69" fillId="0" borderId="152" xfId="0" applyFont="true" applyBorder="true" applyAlignment="true" applyProtection="false">
      <alignment horizontal="center" vertical="center" textRotation="255" wrapText="false" indent="0" shrinkToFit="true"/>
      <protection locked="true" hidden="false"/>
    </xf>
    <xf numFmtId="164" fontId="78" fillId="0" borderId="169" xfId="0" applyFont="true" applyBorder="true" applyAlignment="true" applyProtection="false">
      <alignment horizontal="center" vertical="center" textRotation="180" wrapText="false" indent="0" shrinkToFit="true"/>
      <protection locked="true" hidden="false"/>
    </xf>
    <xf numFmtId="164" fontId="81" fillId="0" borderId="170" xfId="0" applyFont="true" applyBorder="true" applyAlignment="true" applyProtection="false">
      <alignment horizontal="center" vertical="center" textRotation="255" wrapText="false" indent="0" shrinkToFit="true"/>
      <protection locked="true" hidden="false"/>
    </xf>
    <xf numFmtId="164" fontId="76" fillId="0" borderId="36" xfId="0" applyFont="true" applyBorder="true" applyAlignment="true" applyProtection="false">
      <alignment horizontal="center" vertical="center" textRotation="0" wrapText="true" indent="0" shrinkToFit="false"/>
      <protection locked="true" hidden="false"/>
    </xf>
    <xf numFmtId="184" fontId="73" fillId="6" borderId="156" xfId="0" applyFont="true" applyBorder="true" applyAlignment="true" applyProtection="false">
      <alignment horizontal="general" vertical="center" textRotation="0" wrapText="false" indent="0" shrinkToFit="true"/>
      <protection locked="true" hidden="false"/>
    </xf>
    <xf numFmtId="184" fontId="73" fillId="4" borderId="169" xfId="0" applyFont="true" applyBorder="true" applyAlignment="true" applyProtection="true">
      <alignment horizontal="general" vertical="center" textRotation="0" wrapText="false" indent="0" shrinkToFit="true"/>
      <protection locked="false" hidden="false"/>
    </xf>
    <xf numFmtId="184" fontId="73" fillId="4" borderId="171" xfId="0" applyFont="true" applyBorder="true" applyAlignment="true" applyProtection="true">
      <alignment horizontal="general" vertical="center" textRotation="0" wrapText="false" indent="0" shrinkToFit="true"/>
      <protection locked="false" hidden="false"/>
    </xf>
    <xf numFmtId="184" fontId="73" fillId="4" borderId="170" xfId="0" applyFont="true" applyBorder="true" applyAlignment="true" applyProtection="true">
      <alignment horizontal="general" vertical="center" textRotation="0" wrapText="false" indent="0" shrinkToFit="true"/>
      <protection locked="false" hidden="false"/>
    </xf>
    <xf numFmtId="184" fontId="79" fillId="23" borderId="36" xfId="0" applyFont="true" applyBorder="true" applyAlignment="true" applyProtection="true">
      <alignment horizontal="general" vertical="center" textRotation="0" wrapText="false" indent="0" shrinkToFit="true"/>
      <protection locked="false" hidden="false"/>
    </xf>
    <xf numFmtId="184" fontId="73" fillId="4" borderId="157" xfId="0" applyFont="true" applyBorder="true" applyAlignment="true" applyProtection="false">
      <alignment horizontal="general" vertical="center" textRotation="0" wrapText="false" indent="0" shrinkToFit="true"/>
      <protection locked="true" hidden="false"/>
    </xf>
    <xf numFmtId="184" fontId="79" fillId="0" borderId="151" xfId="0" applyFont="true" applyBorder="true" applyAlignment="true" applyProtection="true">
      <alignment horizontal="center" vertical="center" textRotation="0" wrapText="false" indent="0" shrinkToFit="true"/>
      <protection locked="false" hidden="false"/>
    </xf>
    <xf numFmtId="164" fontId="81" fillId="0" borderId="172" xfId="0" applyFont="true" applyBorder="true" applyAlignment="true" applyProtection="false">
      <alignment horizontal="center" vertical="center" textRotation="255" wrapText="false" indent="0" shrinkToFit="true"/>
      <protection locked="true" hidden="false"/>
    </xf>
    <xf numFmtId="184" fontId="73" fillId="6" borderId="158" xfId="0" applyFont="true" applyBorder="true" applyAlignment="true" applyProtection="false">
      <alignment horizontal="general" vertical="center" textRotation="0" wrapText="false" indent="0" shrinkToFit="true"/>
      <protection locked="true" hidden="false"/>
    </xf>
    <xf numFmtId="184" fontId="73" fillId="4" borderId="158" xfId="0" applyFont="true" applyBorder="true" applyAlignment="true" applyProtection="true">
      <alignment horizontal="general" vertical="center" textRotation="0" wrapText="false" indent="0" shrinkToFit="true"/>
      <protection locked="false" hidden="false"/>
    </xf>
    <xf numFmtId="184" fontId="65" fillId="23" borderId="36" xfId="0" applyFont="true" applyBorder="true" applyAlignment="true" applyProtection="true">
      <alignment horizontal="general" vertical="center" textRotation="0" wrapText="false" indent="0" shrinkToFit="true"/>
      <protection locked="false" hidden="false"/>
    </xf>
    <xf numFmtId="184" fontId="79" fillId="0" borderId="151" xfId="0" applyFont="true" applyBorder="true" applyAlignment="true" applyProtection="true">
      <alignment horizontal="general" vertical="center" textRotation="0" wrapText="false" indent="0" shrinkToFit="true"/>
      <protection locked="false" hidden="false"/>
    </xf>
    <xf numFmtId="164" fontId="76" fillId="0" borderId="36" xfId="0" applyFont="true" applyBorder="true" applyAlignment="true" applyProtection="false">
      <alignment horizontal="distributed" vertical="center" textRotation="0" wrapText="true" indent="0" shrinkToFit="true"/>
      <protection locked="true" hidden="false"/>
    </xf>
    <xf numFmtId="184" fontId="73" fillId="6" borderId="36" xfId="0" applyFont="true" applyBorder="true" applyAlignment="true" applyProtection="false">
      <alignment horizontal="general" vertical="center" textRotation="0" wrapText="false" indent="0" shrinkToFit="true"/>
      <protection locked="true" hidden="false"/>
    </xf>
    <xf numFmtId="164" fontId="76" fillId="0" borderId="36" xfId="0" applyFont="true" applyBorder="true" applyAlignment="true" applyProtection="false">
      <alignment horizontal="center" vertical="center" textRotation="0" wrapText="true" indent="0" shrinkToFit="true"/>
      <protection locked="true" hidden="false"/>
    </xf>
    <xf numFmtId="164" fontId="77" fillId="0" borderId="173" xfId="0" applyFont="true" applyBorder="true" applyAlignment="true" applyProtection="false">
      <alignment horizontal="center" vertical="center" textRotation="180" wrapText="false" indent="0" shrinkToFit="true"/>
      <protection locked="true" hidden="false"/>
    </xf>
    <xf numFmtId="164" fontId="76" fillId="0" borderId="160" xfId="0" applyFont="true" applyBorder="true" applyAlignment="true" applyProtection="false">
      <alignment horizontal="center" vertical="center" textRotation="0" wrapText="false" indent="0" shrinkToFit="false"/>
      <protection locked="true" hidden="false"/>
    </xf>
    <xf numFmtId="164" fontId="71" fillId="0" borderId="161" xfId="0" applyFont="true" applyBorder="true" applyAlignment="true" applyProtection="false">
      <alignment horizontal="center" vertical="center" textRotation="0" wrapText="false" indent="0" shrinkToFit="false"/>
      <protection locked="true" hidden="false"/>
    </xf>
    <xf numFmtId="184" fontId="73" fillId="6" borderId="161" xfId="0" applyFont="true" applyBorder="true" applyAlignment="true" applyProtection="false">
      <alignment horizontal="general" vertical="center" textRotation="0" wrapText="false" indent="0" shrinkToFit="true"/>
      <protection locked="true" hidden="false"/>
    </xf>
    <xf numFmtId="184" fontId="73" fillId="4" borderId="161" xfId="0" applyFont="true" applyBorder="true" applyAlignment="true" applyProtection="false">
      <alignment horizontal="general" vertical="center" textRotation="0" wrapText="false" indent="0" shrinkToFit="true"/>
      <protection locked="true" hidden="false"/>
    </xf>
    <xf numFmtId="184" fontId="73" fillId="4" borderId="174" xfId="0" applyFont="true" applyBorder="true" applyAlignment="true" applyProtection="false">
      <alignment horizontal="general" vertical="center" textRotation="0" wrapText="false" indent="0" shrinkToFit="true"/>
      <protection locked="true" hidden="false"/>
    </xf>
    <xf numFmtId="164" fontId="91" fillId="25" borderId="0" xfId="0" applyFont="true" applyBorder="false" applyAlignment="true" applyProtection="false">
      <alignment horizontal="right" vertical="center" textRotation="0" wrapText="false" indent="0" shrinkToFit="false"/>
      <protection locked="true" hidden="false"/>
    </xf>
    <xf numFmtId="173" fontId="92"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general" vertical="bottom" textRotation="0" wrapText="false" indent="0" shrinkToFit="false"/>
      <protection locked="true" hidden="false"/>
    </xf>
    <xf numFmtId="173" fontId="92" fillId="0" borderId="54" xfId="0" applyFont="true" applyBorder="true" applyAlignment="false" applyProtection="false">
      <alignment horizontal="general" vertical="bottom" textRotation="0" wrapText="false" indent="0" shrinkToFit="false"/>
      <protection locked="true" hidden="false"/>
    </xf>
    <xf numFmtId="173" fontId="0" fillId="0" borderId="28"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84" fontId="79" fillId="0" borderId="0" xfId="0" applyFont="true" applyBorder="true" applyAlignment="true" applyProtection="false">
      <alignment horizontal="general" vertical="center" textRotation="0" wrapText="false" indent="0" shrinkToFit="tru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71" fontId="94" fillId="0" borderId="0" xfId="0" applyFont="true" applyBorder="false" applyAlignment="true" applyProtection="false">
      <alignment horizontal="center" vertical="bottom" textRotation="0" wrapText="false" indent="0" shrinkToFit="false"/>
      <protection locked="true" hidden="false"/>
    </xf>
    <xf numFmtId="164" fontId="88" fillId="0" borderId="175" xfId="0" applyFont="true" applyBorder="true" applyAlignment="true" applyProtection="false">
      <alignment horizontal="center" vertical="center" textRotation="0" wrapText="false" indent="0" shrinkToFit="false"/>
      <protection locked="true" hidden="false"/>
    </xf>
    <xf numFmtId="164" fontId="76" fillId="0" borderId="148" xfId="0" applyFont="true" applyBorder="true" applyAlignment="true" applyProtection="false">
      <alignment horizontal="center" vertical="center" textRotation="0" wrapText="false" indent="0" shrinkToFit="false"/>
      <protection locked="true" hidden="false"/>
    </xf>
    <xf numFmtId="184" fontId="65" fillId="0" borderId="149" xfId="0" applyFont="true" applyBorder="true" applyAlignment="true" applyProtection="false">
      <alignment horizontal="center" vertical="center" textRotation="0" wrapText="true" indent="0" shrinkToFit="true"/>
      <protection locked="true" hidden="false"/>
    </xf>
    <xf numFmtId="184" fontId="65" fillId="0" borderId="149" xfId="0" applyFont="true" applyBorder="true" applyAlignment="true" applyProtection="false">
      <alignment horizontal="center" vertical="center" textRotation="0" wrapText="false" indent="0" shrinkToFit="true"/>
      <protection locked="true" hidden="false"/>
    </xf>
    <xf numFmtId="184" fontId="79" fillId="0" borderId="149" xfId="0" applyFont="true" applyBorder="true" applyAlignment="true" applyProtection="false">
      <alignment horizontal="general" vertical="center" textRotation="0" wrapText="false" indent="0" shrinkToFit="true"/>
      <protection locked="true" hidden="false"/>
    </xf>
    <xf numFmtId="184" fontId="65" fillId="0" borderId="145" xfId="0" applyFont="true" applyBorder="true" applyAlignment="true" applyProtection="false">
      <alignment horizontal="center" vertical="center" textRotation="0" wrapText="true" indent="0" shrinkToFit="true"/>
      <protection locked="true" hidden="false"/>
    </xf>
    <xf numFmtId="184" fontId="65" fillId="0" borderId="36" xfId="0" applyFont="true" applyBorder="true" applyAlignment="true" applyProtection="false">
      <alignment horizontal="center" vertical="center" textRotation="0" wrapText="false" indent="0" shrinkToFit="true"/>
      <protection locked="true" hidden="false"/>
    </xf>
    <xf numFmtId="184" fontId="79" fillId="0" borderId="36" xfId="0" applyFont="true" applyBorder="true" applyAlignment="true" applyProtection="false">
      <alignment horizontal="general" vertical="center" textRotation="0" wrapText="false" indent="0" shrinkToFit="true"/>
      <protection locked="true" hidden="false"/>
    </xf>
    <xf numFmtId="184" fontId="79" fillId="0" borderId="36" xfId="0" applyFont="true" applyBorder="true" applyAlignment="true" applyProtection="false">
      <alignment horizontal="center" vertical="center" textRotation="0" wrapText="false" indent="0" shrinkToFit="true"/>
      <protection locked="true" hidden="false"/>
    </xf>
    <xf numFmtId="184" fontId="79" fillId="0" borderId="176" xfId="0" applyFont="true" applyBorder="true" applyAlignment="true" applyProtection="false">
      <alignment horizontal="center" vertical="center" textRotation="0" wrapText="false" indent="0" shrinkToFit="true"/>
      <protection locked="true" hidden="false"/>
    </xf>
    <xf numFmtId="184" fontId="79" fillId="0" borderId="177" xfId="0" applyFont="true" applyBorder="true" applyAlignment="true" applyProtection="false">
      <alignment horizontal="center" vertical="center" textRotation="0" wrapText="false" indent="0" shrinkToFit="true"/>
      <protection locked="true" hidden="false"/>
    </xf>
    <xf numFmtId="184" fontId="79" fillId="0" borderId="167" xfId="0" applyFont="true" applyBorder="true" applyAlignment="true" applyProtection="false">
      <alignment horizontal="center" vertical="center" textRotation="0" wrapText="false" indent="0" shrinkToFit="true"/>
      <protection locked="true" hidden="false"/>
    </xf>
    <xf numFmtId="184" fontId="79" fillId="0" borderId="151" xfId="0" applyFont="true" applyBorder="true" applyAlignment="true" applyProtection="false">
      <alignment horizontal="center" vertical="center" textRotation="0" wrapText="false" indent="0" shrinkToFit="true"/>
      <protection locked="true" hidden="false"/>
    </xf>
    <xf numFmtId="184" fontId="79" fillId="28" borderId="151" xfId="0" applyFont="true" applyBorder="true" applyAlignment="true" applyProtection="false">
      <alignment horizontal="general" vertical="center" textRotation="0" wrapText="false" indent="0" shrinkToFit="true"/>
      <protection locked="true" hidden="false"/>
    </xf>
    <xf numFmtId="164" fontId="76" fillId="0" borderId="152" xfId="0" applyFont="true" applyBorder="true" applyAlignment="true" applyProtection="false">
      <alignment horizontal="center" vertical="center" textRotation="0" wrapText="false" indent="0" shrinkToFit="false"/>
      <protection locked="true" hidden="false"/>
    </xf>
    <xf numFmtId="184" fontId="73" fillId="0" borderId="36" xfId="0" applyFont="true" applyBorder="true" applyAlignment="true" applyProtection="false">
      <alignment horizontal="general" vertical="center" textRotation="0" wrapText="false" indent="0" shrinkToFit="true"/>
      <protection locked="true" hidden="false"/>
    </xf>
    <xf numFmtId="164" fontId="71" fillId="0" borderId="166" xfId="0" applyFont="true" applyBorder="true" applyAlignment="true" applyProtection="false">
      <alignment horizontal="center" vertical="center" textRotation="0" wrapText="false" indent="0" shrinkToFit="false"/>
      <protection locked="true" hidden="false"/>
    </xf>
    <xf numFmtId="164" fontId="71" fillId="0" borderId="177" xfId="0" applyFont="true" applyBorder="true" applyAlignment="true" applyProtection="false">
      <alignment horizontal="center" vertical="center" textRotation="0" wrapText="false" indent="0" shrinkToFit="false"/>
      <protection locked="true" hidden="false"/>
    </xf>
    <xf numFmtId="164" fontId="71" fillId="0" borderId="167"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84" fontId="73" fillId="0" borderId="161" xfId="0" applyFont="true" applyBorder="true" applyAlignment="true" applyProtection="false">
      <alignment horizontal="general" vertical="center" textRotation="0" wrapText="false" indent="0" shrinkToFit="true"/>
      <protection locked="true" hidden="false"/>
    </xf>
    <xf numFmtId="184" fontId="65" fillId="0" borderId="0" xfId="0" applyFont="true" applyBorder="true" applyAlignment="true" applyProtection="false">
      <alignment horizontal="general" vertical="center" textRotation="0" wrapText="false" indent="0" shrinkToFit="tru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79" fontId="0" fillId="4" borderId="0" xfId="0" applyFont="false" applyBorder="false" applyAlignment="true" applyProtection="true">
      <alignment horizontal="general" vertical="center" textRotation="0" wrapText="false" indent="0" shrinkToFit="false"/>
      <protection locked="true" hidden="true"/>
    </xf>
    <xf numFmtId="164" fontId="63" fillId="4" borderId="0" xfId="0" applyFont="true" applyBorder="true" applyAlignment="true" applyProtection="true">
      <alignment horizontal="general" vertical="center" textRotation="0" wrapText="false" indent="0" shrinkToFit="true"/>
      <protection locked="true" hidden="true"/>
    </xf>
    <xf numFmtId="164" fontId="71" fillId="25" borderId="0" xfId="0" applyFont="true" applyBorder="false" applyAlignment="false" applyProtection="true">
      <alignment horizontal="general" vertical="bottom" textRotation="0" wrapText="false" indent="0" shrinkToFit="false"/>
      <protection locked="false" hidden="false"/>
    </xf>
    <xf numFmtId="164" fontId="71" fillId="0" borderId="0" xfId="0" applyFont="true" applyBorder="false" applyAlignment="false" applyProtection="true">
      <alignment horizontal="general" vertical="bottom" textRotation="0" wrapText="false" indent="0" shrinkToFit="false"/>
      <protection locked="false" hidden="false"/>
    </xf>
    <xf numFmtId="164" fontId="99" fillId="28" borderId="0" xfId="0" applyFont="true" applyBorder="true" applyAlignment="true" applyProtection="true">
      <alignment horizontal="general" vertical="center" textRotation="0" wrapText="false" indent="0" shrinkToFit="true"/>
      <protection locked="true" hidden="false"/>
    </xf>
    <xf numFmtId="164" fontId="65" fillId="0" borderId="178" xfId="0" applyFont="true" applyBorder="true" applyAlignment="true" applyProtection="true">
      <alignment horizontal="center" vertical="center" textRotation="0" wrapText="true" indent="0" shrinkToFit="false"/>
      <protection locked="true" hidden="false"/>
    </xf>
    <xf numFmtId="164" fontId="65" fillId="0" borderId="164" xfId="0" applyFont="true" applyBorder="true" applyAlignment="true" applyProtection="true">
      <alignment horizontal="center" vertical="center" textRotation="0" wrapText="false" indent="0" shrinkToFit="true"/>
      <protection locked="true" hidden="false"/>
    </xf>
    <xf numFmtId="181" fontId="67" fillId="4" borderId="165" xfId="0" applyFont="true" applyBorder="true" applyAlignment="true" applyProtection="true">
      <alignment horizontal="center" vertical="center" textRotation="0" wrapText="false" indent="0" shrinkToFit="true"/>
      <protection locked="true" hidden="false"/>
    </xf>
    <xf numFmtId="164" fontId="70" fillId="0" borderId="0" xfId="0" applyFont="true" applyBorder="true" applyAlignment="true" applyProtection="true">
      <alignment horizontal="center" vertical="top" textRotation="255" wrapText="false" indent="0" shrinkToFit="false"/>
      <protection locked="true" hidden="false"/>
    </xf>
    <xf numFmtId="164" fontId="71" fillId="25"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0" fontId="66" fillId="4" borderId="162" xfId="0" applyFont="true" applyBorder="true" applyAlignment="true" applyProtection="true">
      <alignment horizontal="center" vertical="center" textRotation="0" wrapText="false" indent="0" shrinkToFit="true"/>
      <protection locked="true" hidden="false"/>
    </xf>
    <xf numFmtId="164" fontId="65" fillId="0" borderId="148" xfId="0" applyFont="true" applyBorder="true" applyAlignment="true" applyProtection="true">
      <alignment horizontal="center" vertical="center" textRotation="0" wrapText="false" indent="0" shrinkToFit="true"/>
      <protection locked="true" hidden="false"/>
    </xf>
    <xf numFmtId="164" fontId="65" fillId="0" borderId="149" xfId="0" applyFont="true" applyBorder="true" applyAlignment="true" applyProtection="true">
      <alignment horizontal="center" vertical="center" textRotation="0" wrapText="true" indent="0" shrinkToFit="false"/>
      <protection locked="true" hidden="false"/>
    </xf>
    <xf numFmtId="164" fontId="65" fillId="0" borderId="149" xfId="0" applyFont="true" applyBorder="true" applyAlignment="true" applyProtection="true">
      <alignment horizontal="center" vertical="center" textRotation="0" wrapText="false" indent="0" shrinkToFit="false"/>
      <protection locked="true" hidden="false"/>
    </xf>
    <xf numFmtId="164" fontId="65" fillId="0" borderId="150" xfId="0" applyFont="true" applyBorder="true" applyAlignment="true" applyProtection="true">
      <alignment horizontal="center" vertical="center" textRotation="0" wrapText="true" indent="0" shrinkToFit="false"/>
      <protection locked="true" hidden="false"/>
    </xf>
    <xf numFmtId="164" fontId="89" fillId="0" borderId="0" xfId="0" applyFont="true" applyBorder="false" applyAlignment="true" applyProtection="true">
      <alignment horizontal="center" vertical="top"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76" fillId="0" borderId="36" xfId="0" applyFont="true" applyBorder="true" applyAlignment="true" applyProtection="true">
      <alignment horizontal="center" vertical="center" textRotation="0" wrapText="true" indent="0" shrinkToFit="false"/>
      <protection locked="true" hidden="false"/>
    </xf>
    <xf numFmtId="164" fontId="76" fillId="0" borderId="151" xfId="0" applyFont="true" applyBorder="true" applyAlignment="true" applyProtection="true">
      <alignment horizontal="center" vertical="center" textRotation="0" wrapText="false" indent="0" shrinkToFit="true"/>
      <protection locked="true" hidden="false"/>
    </xf>
    <xf numFmtId="164" fontId="76" fillId="0" borderId="0" xfId="0" applyFont="true" applyBorder="true" applyAlignment="true" applyProtection="true">
      <alignment horizontal="center" vertical="top" textRotation="255"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79" fillId="0" borderId="36" xfId="0" applyFont="true" applyBorder="true" applyAlignment="true" applyProtection="true">
      <alignment horizontal="center" vertical="center" textRotation="0" wrapText="false" indent="0" shrinkToFit="false"/>
      <protection locked="true" hidden="false"/>
    </xf>
    <xf numFmtId="164" fontId="79" fillId="0" borderId="151" xfId="0" applyFont="true" applyBorder="true" applyAlignment="true" applyProtection="true">
      <alignment horizontal="center" vertical="center" textRotation="0" wrapText="false" indent="0" shrinkToFit="false"/>
      <protection locked="true" hidden="false"/>
    </xf>
    <xf numFmtId="164" fontId="65" fillId="0" borderId="179" xfId="0" applyFont="true" applyBorder="true" applyAlignment="true" applyProtection="false">
      <alignment horizontal="center" vertical="center" textRotation="255" wrapText="false" indent="0" shrinkToFit="true"/>
      <protection locked="true" hidden="false"/>
    </xf>
    <xf numFmtId="164" fontId="71" fillId="0" borderId="169" xfId="0" applyFont="true" applyBorder="true" applyAlignment="true" applyProtection="false">
      <alignment horizontal="center" vertical="center" textRotation="0" wrapText="false" indent="0" shrinkToFit="false"/>
      <protection locked="true" hidden="false"/>
    </xf>
    <xf numFmtId="185" fontId="76" fillId="23" borderId="170" xfId="0" applyFont="true" applyBorder="true" applyAlignment="true" applyProtection="true">
      <alignment horizontal="distributed" vertical="center" textRotation="0" wrapText="false" indent="0" shrinkToFit="false"/>
      <protection locked="false" hidden="false"/>
    </xf>
    <xf numFmtId="164" fontId="71" fillId="0" borderId="36" xfId="0" applyFont="true" applyBorder="true" applyAlignment="true" applyProtection="false">
      <alignment horizontal="center" vertical="center" textRotation="0" wrapText="false" indent="0" shrinkToFit="true"/>
      <protection locked="true" hidden="false"/>
    </xf>
    <xf numFmtId="173" fontId="101" fillId="6" borderId="36" xfId="0" applyFont="true" applyBorder="true" applyAlignment="true" applyProtection="true">
      <alignment horizontal="general" vertical="bottom" textRotation="0" wrapText="false" indent="0" shrinkToFit="true"/>
      <protection locked="false" hidden="false"/>
    </xf>
    <xf numFmtId="173" fontId="101" fillId="0" borderId="154" xfId="0" applyFont="true" applyBorder="true" applyAlignment="true" applyProtection="false">
      <alignment horizontal="general" vertical="bottom" textRotation="0" wrapText="false" indent="0" shrinkToFit="true"/>
      <protection locked="true" hidden="false"/>
    </xf>
    <xf numFmtId="173" fontId="101" fillId="23" borderId="36" xfId="0" applyFont="true" applyBorder="true" applyAlignment="true" applyProtection="true">
      <alignment horizontal="general" vertical="bottom" textRotation="0" wrapText="false" indent="0" shrinkToFit="true"/>
      <protection locked="false" hidden="false"/>
    </xf>
    <xf numFmtId="173" fontId="101" fillId="4" borderId="151" xfId="0" applyFont="true" applyBorder="true" applyAlignment="true" applyProtection="false">
      <alignment horizontal="general" vertical="bottom" textRotation="0" wrapText="false" indent="0" shrinkToFit="true"/>
      <protection locked="true" hidden="false"/>
    </xf>
    <xf numFmtId="164" fontId="71" fillId="0" borderId="172" xfId="0" applyFont="true" applyBorder="true" applyAlignment="true" applyProtection="false">
      <alignment horizontal="center" vertical="center" textRotation="0" wrapText="false" indent="0" shrinkToFit="false"/>
      <protection locked="true" hidden="false"/>
    </xf>
    <xf numFmtId="185" fontId="76" fillId="23" borderId="173" xfId="0" applyFont="true" applyBorder="true" applyAlignment="true" applyProtection="true">
      <alignment horizontal="distributed" vertical="center" textRotation="0" wrapText="false" indent="0" shrinkToFit="false"/>
      <protection locked="false" hidden="false"/>
    </xf>
    <xf numFmtId="164" fontId="71" fillId="25" borderId="0" xfId="0" applyFont="true" applyBorder="false" applyAlignment="true" applyProtection="false">
      <alignment horizontal="general" vertical="bottom" textRotation="0" wrapText="false" indent="0" shrinkToFit="false"/>
      <protection locked="true" hidden="false"/>
    </xf>
    <xf numFmtId="171" fontId="71" fillId="28" borderId="0" xfId="0" applyFont="true" applyBorder="false" applyAlignment="true" applyProtection="false">
      <alignment horizontal="general" vertical="bottom" textRotation="0" wrapText="false" indent="0" shrinkToFit="false"/>
      <protection locked="true" hidden="false"/>
    </xf>
    <xf numFmtId="164" fontId="71" fillId="0" borderId="180" xfId="0" applyFont="true" applyBorder="true" applyAlignment="true" applyProtection="false">
      <alignment horizontal="center" vertical="center" textRotation="0" wrapText="false" indent="0" shrinkToFit="false"/>
      <protection locked="true" hidden="false"/>
    </xf>
    <xf numFmtId="180" fontId="71" fillId="4" borderId="181" xfId="0" applyFont="true" applyBorder="true" applyAlignment="true" applyProtection="true">
      <alignment horizontal="distributed" vertical="center" textRotation="0" wrapText="false" indent="0" shrinkToFit="false"/>
      <protection locked="fals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80" fontId="71" fillId="4" borderId="173" xfId="0" applyFont="true" applyBorder="true" applyAlignment="true" applyProtection="true">
      <alignment horizontal="distributed" vertical="center" textRotation="0" wrapText="false" indent="0" shrinkToFit="false"/>
      <protection locked="false" hidden="false"/>
    </xf>
    <xf numFmtId="164" fontId="76" fillId="0" borderId="36" xfId="0" applyFont="true" applyBorder="true" applyAlignment="true" applyProtection="false">
      <alignment horizontal="center" vertical="center" textRotation="255" wrapText="false" indent="0" shrinkToFit="false"/>
      <protection locked="true" hidden="false"/>
    </xf>
    <xf numFmtId="164" fontId="65" fillId="0" borderId="36"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3" fontId="101" fillId="0" borderId="182"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65" fillId="0" borderId="183" xfId="0" applyFont="true" applyBorder="true" applyAlignment="true" applyProtection="false">
      <alignment horizontal="center" vertical="center" textRotation="0" wrapText="false" indent="0" shrinkToFit="true"/>
      <protection locked="true" hidden="false"/>
    </xf>
    <xf numFmtId="164" fontId="71" fillId="0" borderId="183" xfId="0" applyFont="true" applyBorder="true" applyAlignment="true" applyProtection="false">
      <alignment horizontal="center" vertical="center" textRotation="0" wrapText="false" indent="0" shrinkToFit="true"/>
      <protection locked="true" hidden="false"/>
    </xf>
    <xf numFmtId="173" fontId="101" fillId="4" borderId="183" xfId="0" applyFont="true" applyBorder="true" applyAlignment="true" applyProtection="false">
      <alignment horizontal="general" vertical="bottom" textRotation="0" wrapText="false" indent="0" shrinkToFit="true"/>
      <protection locked="true" hidden="false"/>
    </xf>
    <xf numFmtId="173" fontId="101" fillId="4" borderId="184" xfId="0" applyFont="true" applyBorder="true" applyAlignment="true" applyProtection="false">
      <alignment horizontal="general" vertical="bottom" textRotation="0" wrapText="false" indent="0" shrinkToFit="true"/>
      <protection locked="true" hidden="false"/>
    </xf>
    <xf numFmtId="182" fontId="0" fillId="4" borderId="0" xfId="0" applyFont="false" applyBorder="false" applyAlignment="true" applyProtection="false">
      <alignment horizontal="general" vertical="bottom" textRotation="0" wrapText="false" indent="0" shrinkToFit="tru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65" fillId="0" borderId="185" xfId="0" applyFont="true" applyBorder="true" applyAlignment="true" applyProtection="false">
      <alignment horizontal="center" vertical="center" textRotation="255" wrapText="false" indent="0" shrinkToFit="true"/>
      <protection locked="true" hidden="false"/>
    </xf>
    <xf numFmtId="185" fontId="76" fillId="23" borderId="181" xfId="0" applyFont="true" applyBorder="true" applyAlignment="true" applyProtection="true">
      <alignment horizontal="distributed" vertical="center" textRotation="0" wrapText="false" indent="0" shrinkToFit="false"/>
      <protection locked="false" hidden="false"/>
    </xf>
    <xf numFmtId="164" fontId="71" fillId="0" borderId="186" xfId="0" applyFont="true" applyBorder="true" applyAlignment="true" applyProtection="false">
      <alignment horizontal="center" vertical="center" textRotation="0" wrapText="false" indent="0" shrinkToFit="true"/>
      <protection locked="true" hidden="false"/>
    </xf>
    <xf numFmtId="173" fontId="101" fillId="6" borderId="186" xfId="0" applyFont="true" applyBorder="true" applyAlignment="true" applyProtection="true">
      <alignment horizontal="general" vertical="bottom" textRotation="0" wrapText="false" indent="0" shrinkToFit="true"/>
      <protection locked="false" hidden="false"/>
    </xf>
    <xf numFmtId="173" fontId="101" fillId="0" borderId="187" xfId="0" applyFont="true" applyBorder="true" applyAlignment="true" applyProtection="false">
      <alignment horizontal="general" vertical="bottom" textRotation="0" wrapText="false" indent="0" shrinkToFit="true"/>
      <protection locked="true" hidden="false"/>
    </xf>
    <xf numFmtId="173" fontId="101" fillId="23" borderId="188" xfId="0" applyFont="true" applyBorder="true" applyAlignment="true" applyProtection="true">
      <alignment horizontal="general" vertical="bottom" textRotation="0" wrapText="false" indent="0" shrinkToFit="true"/>
      <protection locked="false" hidden="false"/>
    </xf>
    <xf numFmtId="173" fontId="101" fillId="4" borderId="189" xfId="0" applyFont="true" applyBorder="true" applyAlignment="true" applyProtection="false">
      <alignment horizontal="general" vertical="bottom" textRotation="0" wrapText="false" indent="0" shrinkToFit="tru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3" fontId="101" fillId="23" borderId="158" xfId="0" applyFont="true" applyBorder="true" applyAlignment="true" applyProtection="true">
      <alignment horizontal="general" vertical="bottom" textRotation="0" wrapText="false" indent="0" shrinkToFit="true"/>
      <protection locked="false" hidden="false"/>
    </xf>
    <xf numFmtId="171" fontId="71" fillId="28" borderId="0" xfId="0" applyFont="true" applyBorder="false" applyAlignment="false" applyProtection="false">
      <alignment horizontal="general" vertical="bottom" textRotation="0" wrapText="false" indent="0" shrinkToFit="false"/>
      <protection locked="true" hidden="false"/>
    </xf>
    <xf numFmtId="173" fontId="101" fillId="23" borderId="156" xfId="0" applyFont="true" applyBorder="true" applyAlignment="true" applyProtection="true">
      <alignment horizontal="general" vertical="bottom" textRotation="0" wrapText="false" indent="0" shrinkToFit="true"/>
      <protection locked="fals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3" fontId="101" fillId="4" borderId="183" xfId="0" applyFont="true" applyBorder="true" applyAlignment="true" applyProtection="true">
      <alignment horizontal="general" vertical="bottom" textRotation="0" wrapText="false" indent="0" shrinkToFit="true"/>
      <protection locked="false" hidden="false"/>
    </xf>
    <xf numFmtId="173" fontId="101" fillId="4" borderId="169" xfId="0" applyFont="true" applyBorder="true" applyAlignment="true" applyProtection="true">
      <alignment horizontal="general" vertical="bottom" textRotation="0" wrapText="false" indent="0" shrinkToFit="true"/>
      <protection locked="false" hidden="false"/>
    </xf>
    <xf numFmtId="173" fontId="102" fillId="4" borderId="171" xfId="0" applyFont="true" applyBorder="true" applyAlignment="true" applyProtection="false">
      <alignment horizontal="general" vertical="bottom" textRotation="0" wrapText="false" indent="0" shrinkToFit="true"/>
      <protection locked="true" hidden="false"/>
    </xf>
    <xf numFmtId="173" fontId="102" fillId="4" borderId="170" xfId="0" applyFont="true" applyBorder="true" applyAlignment="true" applyProtection="false">
      <alignment horizontal="general" vertical="bottom" textRotation="0" wrapText="false" indent="0" shrinkToFit="true"/>
      <protection locked="true" hidden="false"/>
    </xf>
    <xf numFmtId="173" fontId="101" fillId="4" borderId="183" xfId="0" applyFont="true" applyBorder="true" applyAlignment="true" applyProtection="false">
      <alignment horizontal="center" vertical="bottom" textRotation="0" wrapText="false" indent="0" shrinkToFit="true"/>
      <protection locked="true" hidden="false"/>
    </xf>
    <xf numFmtId="171" fontId="0" fillId="4" borderId="0" xfId="0" applyFont="false" applyBorder="true" applyAlignment="true" applyProtection="false">
      <alignment horizontal="general" vertical="bottom" textRotation="0" wrapText="false" indent="0" shrinkToFit="false"/>
      <protection locked="true" hidden="false"/>
    </xf>
    <xf numFmtId="173" fontId="101" fillId="4" borderId="190" xfId="0" applyFont="true" applyBorder="true" applyAlignment="true" applyProtection="false">
      <alignment horizontal="general" vertical="bottom" textRotation="0" wrapText="false" indent="0" shrinkToFit="true"/>
      <protection locked="true" hidden="false"/>
    </xf>
    <xf numFmtId="173" fontId="102" fillId="4" borderId="191" xfId="0" applyFont="true" applyBorder="true" applyAlignment="true" applyProtection="false">
      <alignment horizontal="general" vertical="bottom" textRotation="0" wrapText="false" indent="0" shrinkToFit="true"/>
      <protection locked="true" hidden="false"/>
    </xf>
    <xf numFmtId="173" fontId="102" fillId="4" borderId="192" xfId="0" applyFont="true" applyBorder="true" applyAlignment="true" applyProtection="false">
      <alignment horizontal="general" vertical="bottom" textRotation="0" wrapText="false" indent="0" shrinkToFit="true"/>
      <protection locked="true" hidden="false"/>
    </xf>
    <xf numFmtId="173" fontId="101" fillId="23" borderId="186" xfId="0" applyFont="true" applyBorder="true" applyAlignment="true" applyProtection="true">
      <alignment horizontal="general" vertical="bottom" textRotation="0" wrapText="false" indent="0" shrinkToFit="true"/>
      <protection locked="fals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3" fontId="101" fillId="4" borderId="157" xfId="0" applyFont="true" applyBorder="true" applyAlignment="true" applyProtection="false">
      <alignment horizontal="general" vertical="bottom" textRotation="0" wrapText="false" indent="0"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3" fontId="101" fillId="4" borderId="159" xfId="0" applyFont="true" applyBorder="true" applyAlignment="true" applyProtection="false">
      <alignment horizontal="general" vertical="bottom" textRotation="0" wrapText="false" indent="0" shrinkToFit="true"/>
      <protection locked="true" hidden="false"/>
    </xf>
    <xf numFmtId="173" fontId="101" fillId="4" borderId="184" xfId="0" applyFont="true" applyBorder="true" applyAlignment="true" applyProtection="false">
      <alignment horizontal="general" vertical="bottom" textRotation="0" wrapText="false" indent="0" shrinkToFit="false"/>
      <protection locked="true" hidden="false"/>
    </xf>
    <xf numFmtId="182" fontId="0" fillId="4"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82" fontId="24" fillId="4" borderId="0" xfId="0" applyFont="true" applyBorder="false" applyAlignment="true" applyProtection="false">
      <alignment horizontal="general" vertical="bottom" textRotation="0" wrapText="false" indent="0" shrinkToFit="false"/>
      <protection locked="true" hidden="false"/>
    </xf>
    <xf numFmtId="164" fontId="65" fillId="0" borderId="193" xfId="0" applyFont="true" applyBorder="true" applyAlignment="true" applyProtection="false">
      <alignment horizontal="center" vertical="center" textRotation="255" wrapText="false" indent="0" shrinkToFit="true"/>
      <protection locked="true" hidden="false"/>
    </xf>
    <xf numFmtId="164" fontId="76" fillId="0" borderId="186" xfId="0" applyFont="true" applyBorder="true" applyAlignment="true" applyProtection="false">
      <alignment horizontal="center" vertical="center" textRotation="255" wrapText="false" indent="0" shrinkToFit="false"/>
      <protection locked="true" hidden="false"/>
    </xf>
    <xf numFmtId="164" fontId="65" fillId="0" borderId="186" xfId="0" applyFont="true" applyBorder="true" applyAlignment="true" applyProtection="false">
      <alignment horizontal="center" vertical="center" textRotation="0" wrapText="false" indent="0" shrinkToFit="true"/>
      <protection locked="true" hidden="false"/>
    </xf>
    <xf numFmtId="173" fontId="101" fillId="6" borderId="156" xfId="0" applyFont="true" applyBorder="true" applyAlignment="true" applyProtection="true">
      <alignment horizontal="general" vertical="bottom" textRotation="0" wrapText="false" indent="0" shrinkToFit="true"/>
      <protection locked="false" hidden="false"/>
    </xf>
    <xf numFmtId="173" fontId="101" fillId="0" borderId="186" xfId="0" applyFont="true" applyBorder="true" applyAlignment="true" applyProtection="true">
      <alignment horizontal="general" vertical="bottom" textRotation="0" wrapText="false" indent="0" shrinkToFit="true"/>
      <protection locked="false" hidden="false"/>
    </xf>
    <xf numFmtId="173" fontId="101" fillId="0" borderId="36" xfId="0" applyFont="true" applyBorder="true" applyAlignment="true" applyProtection="true">
      <alignment horizontal="general" vertical="bottom" textRotation="0" wrapText="false" indent="0" shrinkToFit="true"/>
      <protection locked="false" hidden="false"/>
    </xf>
    <xf numFmtId="164" fontId="71" fillId="0" borderId="36" xfId="0" applyFont="true" applyBorder="true" applyAlignment="true" applyProtection="true">
      <alignment horizontal="distributed" vertical="center" textRotation="0" wrapText="false" indent="0" shrinkToFit="false"/>
      <protection locked="false" hidden="false"/>
    </xf>
    <xf numFmtId="173" fontId="101" fillId="0" borderId="151" xfId="0" applyFont="true" applyBorder="true" applyAlignment="true" applyProtection="false">
      <alignment horizontal="general" vertical="bottom" textRotation="0" wrapText="false" indent="0" shrinkToFit="true"/>
      <protection locked="true" hidden="false"/>
    </xf>
    <xf numFmtId="164" fontId="76" fillId="0" borderId="156" xfId="0" applyFont="true" applyBorder="true" applyAlignment="true" applyProtection="false">
      <alignment horizontal="center" vertical="center" textRotation="255" wrapText="false" indent="0" shrinkToFit="false"/>
      <protection locked="true" hidden="false"/>
    </xf>
    <xf numFmtId="164" fontId="65" fillId="0" borderId="36" xfId="0" applyFont="true" applyBorder="true" applyAlignment="true" applyProtection="false">
      <alignment horizontal="center" vertical="center" textRotation="0" wrapText="false" indent="0" shrinkToFit="false"/>
      <protection locked="true" hidden="false"/>
    </xf>
    <xf numFmtId="173" fontId="101" fillId="4" borderId="36" xfId="0" applyFont="true" applyBorder="true" applyAlignment="true" applyProtection="false">
      <alignment horizontal="general" vertical="bottom" textRotation="0" wrapText="false" indent="0" shrinkToFit="true"/>
      <protection locked="true" hidden="false"/>
    </xf>
    <xf numFmtId="173" fontId="101" fillId="4" borderId="194" xfId="0" applyFont="true" applyBorder="true" applyAlignment="true" applyProtection="false">
      <alignment horizontal="general" vertical="bottom" textRotation="0" wrapText="false" indent="0" shrinkToFit="true"/>
      <protection locked="true" hidden="false"/>
    </xf>
    <xf numFmtId="164" fontId="76" fillId="0" borderId="36" xfId="0" applyFont="true" applyBorder="true" applyAlignment="true" applyProtection="true">
      <alignment horizontal="distributed" vertical="center" textRotation="0" wrapText="false" indent="0" shrinkToFit="true"/>
      <protection locked="false" hidden="false"/>
    </xf>
    <xf numFmtId="164" fontId="71" fillId="0" borderId="36" xfId="0" applyFont="true" applyBorder="true" applyAlignment="true" applyProtection="false">
      <alignment horizontal="center" vertical="center" textRotation="0" wrapText="false" indent="0" shrinkToFit="true"/>
      <protection locked="true" hidden="false"/>
    </xf>
    <xf numFmtId="164" fontId="71" fillId="0" borderId="156" xfId="0" applyFont="true" applyBorder="true" applyAlignment="true" applyProtection="true">
      <alignment horizontal="distributed" vertical="center" textRotation="0" wrapText="false" indent="0" shrinkToFit="true"/>
      <protection locked="false" hidden="false"/>
    </xf>
    <xf numFmtId="164" fontId="71" fillId="0" borderId="156" xfId="0" applyFont="true" applyBorder="true" applyAlignment="true" applyProtection="false">
      <alignment horizontal="center" vertical="center" textRotation="0" wrapText="false" indent="0" shrinkToFit="true"/>
      <protection locked="true" hidden="false"/>
    </xf>
    <xf numFmtId="173" fontId="101" fillId="0" borderId="156" xfId="0" applyFont="true" applyBorder="true" applyAlignment="true" applyProtection="true">
      <alignment horizontal="general" vertical="bottom" textRotation="0" wrapText="false" indent="0" shrinkToFit="true"/>
      <protection locked="false" hidden="false"/>
    </xf>
    <xf numFmtId="173" fontId="101" fillId="0" borderId="157" xfId="0" applyFont="true" applyBorder="true" applyAlignment="true" applyProtection="false">
      <alignment horizontal="general" vertical="bottom" textRotation="0" wrapText="false" indent="0" shrinkToFit="true"/>
      <protection locked="true" hidden="false"/>
    </xf>
    <xf numFmtId="186" fontId="0" fillId="4" borderId="0" xfId="0" applyFont="false" applyBorder="false" applyAlignment="true" applyProtection="false">
      <alignment horizontal="general" vertical="bottom" textRotation="0" wrapText="false" indent="0" shrinkToFit="false"/>
      <protection locked="true" hidden="false"/>
    </xf>
    <xf numFmtId="164" fontId="103" fillId="0" borderId="195" xfId="0" applyFont="true" applyBorder="true" applyAlignment="true" applyProtection="false">
      <alignment horizontal="center" vertical="center" textRotation="0" wrapText="false" indent="0" shrinkToFit="false"/>
      <protection locked="true" hidden="false"/>
    </xf>
    <xf numFmtId="164" fontId="65" fillId="0" borderId="152" xfId="0" applyFont="true" applyBorder="true" applyAlignment="true" applyProtection="false">
      <alignment horizontal="distributed" vertical="center" textRotation="0" wrapText="false" indent="0" shrinkToFit="false"/>
      <protection locked="true" hidden="false"/>
    </xf>
    <xf numFmtId="182" fontId="66" fillId="4" borderId="36" xfId="0" applyFont="true" applyBorder="true" applyAlignment="true" applyProtection="false">
      <alignment horizontal="general" vertical="bottom" textRotation="0" wrapText="false" indent="0" shrinkToFit="true"/>
      <protection locked="true" hidden="false"/>
    </xf>
    <xf numFmtId="164" fontId="65" fillId="0" borderId="36" xfId="0" applyFont="true" applyBorder="true" applyAlignment="true" applyProtection="false">
      <alignment horizontal="center" vertical="distributed" textRotation="255" wrapText="true" indent="1" shrinkToFit="false"/>
      <protection locked="true" hidden="false"/>
    </xf>
    <xf numFmtId="164" fontId="76" fillId="0" borderId="36" xfId="0" applyFont="true" applyBorder="true" applyAlignment="true" applyProtection="false">
      <alignment horizontal="center" vertical="center" textRotation="255" wrapText="false" indent="0" shrinkToFit="true"/>
      <protection locked="true" hidden="false"/>
    </xf>
    <xf numFmtId="164" fontId="65" fillId="0" borderId="167" xfId="0" applyFont="true" applyBorder="true" applyAlignment="true" applyProtection="false">
      <alignment horizontal="distributed" vertical="center" textRotation="0" wrapText="false" indent="0" shrinkToFit="false"/>
      <protection locked="true" hidden="false"/>
    </xf>
    <xf numFmtId="182" fontId="66" fillId="0" borderId="151" xfId="0" applyFont="true" applyBorder="true" applyAlignment="true" applyProtection="true">
      <alignment horizontal="general" vertical="bottom" textRotation="0" wrapText="false" indent="0" shrinkToFit="true"/>
      <protection locked="false" hidden="false"/>
    </xf>
    <xf numFmtId="164" fontId="65" fillId="0" borderId="152" xfId="0" applyFont="true" applyBorder="true" applyAlignment="true" applyProtection="false">
      <alignment horizontal="center" vertical="center" textRotation="255" wrapText="false" indent="0" shrinkToFit="false"/>
      <protection locked="true" hidden="false"/>
    </xf>
    <xf numFmtId="182" fontId="66" fillId="23" borderId="36" xfId="0" applyFont="true" applyBorder="true" applyAlignment="true" applyProtection="true">
      <alignment horizontal="general" vertical="bottom" textRotation="0" wrapText="false" indent="0" shrinkToFit="true"/>
      <protection locked="false" hidden="false"/>
    </xf>
    <xf numFmtId="164" fontId="71" fillId="0" borderId="36" xfId="0" applyFont="true" applyBorder="true" applyAlignment="true" applyProtection="true">
      <alignment horizontal="distributed" vertical="center" textRotation="0" wrapText="false" indent="0" shrinkToFit="true"/>
      <protection locked="false" hidden="false"/>
    </xf>
    <xf numFmtId="182" fontId="66" fillId="0" borderId="36" xfId="0" applyFont="true" applyBorder="true" applyAlignment="true" applyProtection="true">
      <alignment horizontal="general" vertical="bottom" textRotation="0" wrapText="false" indent="0" shrinkToFit="true"/>
      <protection locked="false" hidden="false"/>
    </xf>
    <xf numFmtId="164" fontId="79" fillId="0" borderId="167" xfId="0" applyFont="true" applyBorder="true" applyAlignment="true" applyProtection="false">
      <alignment horizontal="center" vertical="center" textRotation="0" wrapText="false" indent="0" shrinkToFit="false"/>
      <protection locked="true" hidden="false"/>
    </xf>
    <xf numFmtId="164" fontId="65" fillId="0" borderId="167" xfId="0" applyFont="true" applyBorder="true" applyAlignment="true" applyProtection="false">
      <alignment horizontal="center" vertical="center" textRotation="0" wrapText="false" indent="0" shrinkToFit="false"/>
      <protection locked="true" hidden="false"/>
    </xf>
    <xf numFmtId="164" fontId="65" fillId="0" borderId="160" xfId="0" applyFont="true" applyBorder="true" applyAlignment="true" applyProtection="false">
      <alignment horizontal="center" vertical="center" textRotation="255" wrapText="false" indent="0" shrinkToFit="false"/>
      <protection locked="true" hidden="false"/>
    </xf>
    <xf numFmtId="164" fontId="69" fillId="0" borderId="36" xfId="0" applyFont="true" applyBorder="true" applyAlignment="true" applyProtection="false">
      <alignment horizontal="center" vertical="center" textRotation="0" wrapText="true" indent="0" shrinkToFit="false"/>
      <protection locked="true" hidden="false"/>
    </xf>
    <xf numFmtId="182" fontId="66" fillId="4" borderId="151" xfId="0" applyFont="true" applyBorder="true" applyAlignment="true" applyProtection="false">
      <alignment horizontal="general" vertical="bottom" textRotation="0" wrapText="false" indent="0" shrinkToFit="true"/>
      <protection locked="true" hidden="false"/>
    </xf>
    <xf numFmtId="164" fontId="76" fillId="0" borderId="161" xfId="0" applyFont="true" applyBorder="true" applyAlignment="true" applyProtection="false">
      <alignment horizontal="center" vertical="center" textRotation="0" wrapText="true" indent="0" shrinkToFit="false"/>
      <protection locked="true" hidden="false"/>
    </xf>
    <xf numFmtId="164" fontId="71" fillId="0" borderId="161" xfId="0" applyFont="true" applyBorder="true" applyAlignment="true" applyProtection="false">
      <alignment horizontal="center" vertical="center" textRotation="0" wrapText="false" indent="0" shrinkToFit="true"/>
      <protection locked="true" hidden="false"/>
    </xf>
    <xf numFmtId="182" fontId="66" fillId="4" borderId="161" xfId="0" applyFont="true" applyBorder="true" applyAlignment="true" applyProtection="false">
      <alignment horizontal="general" vertical="bottom" textRotation="0" wrapText="false" indent="0" shrinkToFit="true"/>
      <protection locked="true" hidden="false"/>
    </xf>
    <xf numFmtId="182" fontId="66" fillId="4" borderId="174" xfId="0" applyFont="true" applyBorder="true" applyAlignment="true" applyProtection="true">
      <alignment horizontal="general" vertical="bottom" textRotation="0" wrapText="false" indent="0" shrinkToFit="true"/>
      <protection locked="false" hidden="false"/>
    </xf>
    <xf numFmtId="164" fontId="76" fillId="0" borderId="0" xfId="0" applyFont="true" applyBorder="false" applyAlignment="true" applyProtection="false">
      <alignment horizontal="left" vertical="top" textRotation="0" wrapText="false" indent="0" shrinkToFit="true"/>
      <protection locked="true" hidden="false"/>
    </xf>
    <xf numFmtId="164" fontId="71" fillId="25" borderId="0"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87" fontId="51" fillId="0" borderId="0" xfId="0" applyFont="true" applyBorder="false" applyAlignment="false" applyProtection="false">
      <alignment horizontal="general" vertical="bottom" textRotation="0" wrapText="false" indent="0" shrinkToFit="false"/>
      <protection locked="true" hidden="false"/>
    </xf>
    <xf numFmtId="164" fontId="105" fillId="4"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true" applyAlignment="true" applyProtection="false">
      <alignment horizontal="center" vertical="center" textRotation="0" wrapText="false" indent="0" shrinkToFit="false"/>
      <protection locked="true" hidden="false"/>
    </xf>
    <xf numFmtId="164" fontId="105" fillId="28" borderId="0" xfId="0" applyFont="true" applyBorder="false" applyAlignment="false" applyProtection="false">
      <alignment horizontal="general" vertical="bottom" textRotation="0" wrapText="false" indent="0" shrinkToFit="false"/>
      <protection locked="true" hidden="false"/>
    </xf>
    <xf numFmtId="164" fontId="105" fillId="25" borderId="0" xfId="0" applyFont="true" applyBorder="false" applyAlignment="false" applyProtection="false">
      <alignment horizontal="general" vertical="bottom" textRotation="0" wrapText="false" indent="0" shrinkToFit="false"/>
      <protection locked="true" hidden="false"/>
    </xf>
    <xf numFmtId="164" fontId="106" fillId="25" borderId="0" xfId="0" applyFont="true" applyBorder="false" applyAlignment="false" applyProtection="false">
      <alignment horizontal="general" vertical="bottom" textRotation="0" wrapText="false" indent="0" shrinkToFit="false"/>
      <protection locked="true" hidden="false"/>
    </xf>
    <xf numFmtId="164" fontId="51" fillId="25" borderId="0" xfId="0" applyFont="true" applyBorder="false" applyAlignment="false" applyProtection="false">
      <alignment horizontal="general" vertical="bottom" textRotation="0" wrapText="false" indent="0" shrinkToFit="false"/>
      <protection locked="true" hidden="false"/>
    </xf>
    <xf numFmtId="187" fontId="51" fillId="25" borderId="0" xfId="0" applyFont="true" applyBorder="false" applyAlignment="false" applyProtection="false">
      <alignment horizontal="general" vertical="bottom" textRotation="0" wrapText="false" indent="0" shrinkToFit="false"/>
      <protection locked="true" hidden="false"/>
    </xf>
    <xf numFmtId="164" fontId="105" fillId="32" borderId="0" xfId="0" applyFont="true" applyBorder="false" applyAlignment="false" applyProtection="false">
      <alignment horizontal="general" vertical="bottom" textRotation="0" wrapText="false" indent="0" shrinkToFit="false"/>
      <protection locked="true" hidden="false"/>
    </xf>
    <xf numFmtId="164" fontId="107" fillId="0" borderId="0" xfId="0" applyFont="true" applyBorder="true" applyAlignment="true" applyProtection="false">
      <alignment horizontal="general" vertical="center" textRotation="0" wrapText="true" indent="0" shrinkToFit="false"/>
      <protection locked="true" hidden="false"/>
    </xf>
    <xf numFmtId="164" fontId="79" fillId="0" borderId="196" xfId="0" applyFont="true" applyBorder="true" applyAlignment="true" applyProtection="false">
      <alignment horizontal="general" vertical="center" textRotation="0" wrapText="true" indent="0" shrinkToFit="false"/>
      <protection locked="true" hidden="false"/>
    </xf>
    <xf numFmtId="164" fontId="79" fillId="0" borderId="168" xfId="0" applyFont="true" applyBorder="true" applyAlignment="true" applyProtection="false">
      <alignment horizontal="general" vertical="center" textRotation="0" wrapText="true" indent="0" shrinkToFit="false"/>
      <protection locked="true" hidden="false"/>
    </xf>
    <xf numFmtId="164" fontId="79" fillId="0" borderId="168" xfId="0" applyFont="true" applyBorder="true" applyAlignment="true" applyProtection="false">
      <alignment horizontal="right" vertical="center" textRotation="0" wrapText="true" indent="0" shrinkToFit="false"/>
      <protection locked="true" hidden="false"/>
    </xf>
    <xf numFmtId="188" fontId="71" fillId="0" borderId="168" xfId="0" applyFont="true" applyBorder="true" applyAlignment="true" applyProtection="false">
      <alignment horizontal="center" vertical="center" textRotation="0" wrapText="false" indent="0" shrinkToFit="false"/>
      <protection locked="true" hidden="false"/>
    </xf>
    <xf numFmtId="164" fontId="71" fillId="0" borderId="168" xfId="0" applyFont="true" applyBorder="true" applyAlignment="true" applyProtection="false">
      <alignment horizontal="general" vertical="center" textRotation="0" wrapText="true" indent="0" shrinkToFit="false"/>
      <protection locked="true" hidden="false"/>
    </xf>
    <xf numFmtId="164" fontId="76" fillId="0" borderId="168" xfId="0" applyFont="true" applyBorder="true" applyAlignment="true" applyProtection="false">
      <alignment horizontal="general" vertical="center" textRotation="0" wrapText="true" indent="0" shrinkToFit="false"/>
      <protection locked="true" hidden="false"/>
    </xf>
    <xf numFmtId="171" fontId="71" fillId="0" borderId="168" xfId="0" applyFont="true" applyBorder="true" applyAlignment="true" applyProtection="false">
      <alignment horizontal="center" vertical="center" textRotation="0" wrapText="true" indent="0" shrinkToFit="false"/>
      <protection locked="true" hidden="false"/>
    </xf>
    <xf numFmtId="164" fontId="105" fillId="0" borderId="168" xfId="0" applyFont="true" applyBorder="true" applyAlignment="true" applyProtection="false">
      <alignment horizontal="left" vertical="center" textRotation="0" wrapText="true" indent="0" shrinkToFit="false"/>
      <protection locked="true" hidden="false"/>
    </xf>
    <xf numFmtId="164" fontId="69" fillId="0" borderId="178" xfId="0" applyFont="true" applyBorder="true" applyAlignment="true" applyProtection="false">
      <alignment horizontal="center" vertical="center" textRotation="255" wrapText="false" indent="0" shrinkToFit="true"/>
      <protection locked="true" hidden="false"/>
    </xf>
    <xf numFmtId="164" fontId="78" fillId="0" borderId="164" xfId="0" applyFont="true" applyBorder="true" applyAlignment="true" applyProtection="false">
      <alignment horizontal="center" vertical="center" textRotation="0" wrapText="true" indent="0" shrinkToFit="false"/>
      <protection locked="true" hidden="false"/>
    </xf>
    <xf numFmtId="164" fontId="69" fillId="0" borderId="164" xfId="0" applyFont="true" applyBorder="true" applyAlignment="true" applyProtection="false">
      <alignment horizontal="center" vertical="center" textRotation="255" wrapText="false" indent="0" shrinkToFit="true"/>
      <protection locked="true" hidden="false"/>
    </xf>
    <xf numFmtId="164" fontId="105" fillId="0" borderId="197" xfId="0" applyFont="true" applyBorder="true" applyAlignment="true" applyProtection="false">
      <alignment horizontal="general" vertical="center" textRotation="0" wrapText="true" indent="0" shrinkToFit="false"/>
      <protection locked="true" hidden="false"/>
    </xf>
    <xf numFmtId="164" fontId="105" fillId="0" borderId="198" xfId="0" applyFont="true" applyBorder="true" applyAlignment="true" applyProtection="false">
      <alignment horizontal="general" vertical="center" textRotation="0" wrapText="true" indent="0" shrinkToFit="false"/>
      <protection locked="true" hidden="false"/>
    </xf>
    <xf numFmtId="164" fontId="105" fillId="0" borderId="164" xfId="0" applyFont="true" applyBorder="true" applyAlignment="true" applyProtection="false">
      <alignment horizontal="center" vertical="center" textRotation="0" wrapText="true" indent="0" shrinkToFit="false"/>
      <protection locked="true" hidden="false"/>
    </xf>
    <xf numFmtId="164" fontId="69" fillId="0" borderId="164" xfId="0" applyFont="true" applyBorder="true" applyAlignment="true" applyProtection="false">
      <alignment horizontal="general" vertical="center" textRotation="255" wrapText="false" indent="0" shrinkToFit="true"/>
      <protection locked="true" hidden="false"/>
    </xf>
    <xf numFmtId="164" fontId="105" fillId="0" borderId="165" xfId="0" applyFont="true" applyBorder="true" applyAlignment="true" applyProtection="false">
      <alignment horizontal="center" vertical="center" textRotation="0" wrapText="true" indent="0" shrinkToFit="false"/>
      <protection locked="true" hidden="false"/>
    </xf>
    <xf numFmtId="164" fontId="72" fillId="0" borderId="178" xfId="0" applyFont="true" applyBorder="true" applyAlignment="true" applyProtection="false">
      <alignment horizontal="center" vertical="center" textRotation="0" wrapText="true" indent="0" shrinkToFit="false"/>
      <protection locked="true" hidden="false"/>
    </xf>
    <xf numFmtId="187" fontId="108" fillId="33" borderId="149" xfId="0" applyFont="true" applyBorder="true" applyAlignment="true" applyProtection="false">
      <alignment horizontal="center" vertical="center" textRotation="0" wrapText="false" indent="0" shrinkToFit="true"/>
      <protection locked="true" hidden="false"/>
    </xf>
    <xf numFmtId="164" fontId="69" fillId="0" borderId="149" xfId="0" applyFont="true" applyBorder="true" applyAlignment="true" applyProtection="false">
      <alignment horizontal="center" vertical="center" textRotation="0" wrapText="true" indent="0" shrinkToFit="false"/>
      <protection locked="true" hidden="false"/>
    </xf>
    <xf numFmtId="164" fontId="105" fillId="0" borderId="199" xfId="0" applyFont="true" applyBorder="true" applyAlignment="true" applyProtection="false">
      <alignment horizontal="general" vertical="center" textRotation="0" wrapText="true" indent="0" shrinkToFit="false"/>
      <protection locked="true" hidden="false"/>
    </xf>
    <xf numFmtId="164" fontId="105" fillId="0" borderId="168" xfId="0" applyFont="true" applyBorder="true" applyAlignment="true" applyProtection="false">
      <alignment horizontal="general" vertical="center" textRotation="0" wrapText="true" indent="0" shrinkToFit="false"/>
      <protection locked="true" hidden="false"/>
    </xf>
    <xf numFmtId="164" fontId="105" fillId="0" borderId="168" xfId="0" applyFont="true" applyBorder="true" applyAlignment="false" applyProtection="false">
      <alignment horizontal="general" vertical="bottom" textRotation="0" wrapText="false" indent="0" shrinkToFit="false"/>
      <protection locked="true" hidden="false"/>
    </xf>
    <xf numFmtId="164" fontId="105" fillId="0" borderId="200" xfId="0" applyFont="true" applyBorder="true" applyAlignment="false" applyProtection="false">
      <alignment horizontal="general" vertical="bottom" textRotation="0" wrapText="false" indent="0" shrinkToFit="false"/>
      <protection locked="true" hidden="false"/>
    </xf>
    <xf numFmtId="164" fontId="109" fillId="0" borderId="0" xfId="0" applyFont="true" applyBorder="true" applyAlignment="true" applyProtection="false">
      <alignment horizontal="center" vertical="center" textRotation="0" wrapText="tru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89" fontId="51" fillId="3" borderId="0" xfId="0" applyFont="true" applyBorder="false" applyAlignment="true" applyProtection="false">
      <alignment horizontal="general" vertical="bottom" textRotation="0" wrapText="false" indent="0" shrinkToFit="true"/>
      <protection locked="true" hidden="false"/>
    </xf>
    <xf numFmtId="187" fontId="51" fillId="3" borderId="0" xfId="0" applyFont="true" applyBorder="false" applyAlignment="false" applyProtection="false">
      <alignment horizontal="general" vertical="bottom" textRotation="0" wrapText="false" indent="0" shrinkToFit="false"/>
      <protection locked="true" hidden="false"/>
    </xf>
    <xf numFmtId="164" fontId="112" fillId="0" borderId="0" xfId="0" applyFont="true" applyBorder="true" applyAlignment="true" applyProtection="false">
      <alignment horizontal="center" vertical="center" textRotation="0" wrapText="true" indent="0" shrinkToFit="false"/>
      <protection locked="true" hidden="false"/>
    </xf>
    <xf numFmtId="164" fontId="79" fillId="0" borderId="146" xfId="0" applyFont="true" applyBorder="true" applyAlignment="true" applyProtection="false">
      <alignment horizontal="general" vertical="center" textRotation="0" wrapText="true" indent="0" shrinkToFit="false"/>
      <protection locked="true" hidden="false"/>
    </xf>
    <xf numFmtId="164" fontId="79" fillId="0" borderId="0" xfId="0" applyFont="true" applyBorder="true" applyAlignment="true" applyProtection="false">
      <alignment horizontal="general" vertical="center" textRotation="0" wrapText="true" indent="0" shrinkToFit="false"/>
      <protection locked="true" hidden="false"/>
    </xf>
    <xf numFmtId="187" fontId="79" fillId="0" borderId="201" xfId="0" applyFont="true" applyBorder="true" applyAlignment="true" applyProtection="false">
      <alignment horizontal="center" vertical="center" textRotation="0" wrapText="true" indent="0" shrinkToFit="false"/>
      <protection locked="true" hidden="false"/>
    </xf>
    <xf numFmtId="164" fontId="65" fillId="0" borderId="201" xfId="0" applyFont="true" applyBorder="true" applyAlignment="true" applyProtection="false">
      <alignment horizontal="center" vertical="center" textRotation="0" wrapText="false" indent="0" shrinkToFit="false"/>
      <protection locked="true" hidden="false"/>
    </xf>
    <xf numFmtId="164" fontId="105" fillId="0" borderId="0" xfId="0" applyFont="true" applyBorder="true" applyAlignment="true" applyProtection="false">
      <alignment horizontal="left" vertical="center" textRotation="0" wrapText="true" indent="0" shrinkToFit="false"/>
      <protection locked="true" hidden="false"/>
    </xf>
    <xf numFmtId="164" fontId="86" fillId="0" borderId="202" xfId="0" applyFont="true" applyBorder="true" applyAlignment="true" applyProtection="false">
      <alignment horizontal="center" vertical="center" textRotation="0" wrapText="false" indent="0" shrinkToFit="true"/>
      <protection locked="true" hidden="false"/>
    </xf>
    <xf numFmtId="171" fontId="66" fillId="0" borderId="201" xfId="0" applyFont="true" applyBorder="true" applyAlignment="true" applyProtection="false">
      <alignment horizontal="center" vertical="center" textRotation="0" wrapText="false" indent="0" shrinkToFit="true"/>
      <protection locked="true" hidden="false"/>
    </xf>
    <xf numFmtId="164" fontId="105" fillId="0" borderId="172" xfId="0" applyFont="true" applyBorder="true" applyAlignment="true" applyProtection="false">
      <alignment horizontal="general" vertical="center" textRotation="0" wrapText="true" indent="0" shrinkToFit="false"/>
      <protection locked="true" hidden="false"/>
    </xf>
    <xf numFmtId="164" fontId="105" fillId="0" borderId="201" xfId="0" applyFont="true" applyBorder="true" applyAlignment="true" applyProtection="false">
      <alignment horizontal="general" vertical="center" textRotation="0" wrapText="true" indent="0" shrinkToFit="false"/>
      <protection locked="true" hidden="false"/>
    </xf>
    <xf numFmtId="164" fontId="105" fillId="0" borderId="201" xfId="0" applyFont="true" applyBorder="true" applyAlignment="false" applyProtection="false">
      <alignment horizontal="general" vertical="bottom" textRotation="0" wrapText="false" indent="0" shrinkToFit="false"/>
      <protection locked="true" hidden="false"/>
    </xf>
    <xf numFmtId="164" fontId="105" fillId="0" borderId="203" xfId="0" applyFont="true" applyBorder="true" applyAlignment="false" applyProtection="false">
      <alignment horizontal="general" vertical="bottom" textRotation="0" wrapText="false" indent="0" shrinkToFit="false"/>
      <protection locked="true" hidden="false"/>
    </xf>
    <xf numFmtId="164" fontId="69" fillId="0" borderId="36" xfId="0" applyFont="true" applyBorder="true" applyAlignment="true" applyProtection="false">
      <alignment horizontal="center" vertical="center" textRotation="0" wrapText="true" indent="0" shrinkToFit="false"/>
      <protection locked="true" hidden="false"/>
    </xf>
    <xf numFmtId="164" fontId="79" fillId="0" borderId="169" xfId="0" applyFont="true" applyBorder="true" applyAlignment="true" applyProtection="false">
      <alignment horizontal="center" vertical="center" textRotation="0" wrapText="true" indent="0" shrinkToFit="false"/>
      <protection locked="true" hidden="false"/>
    </xf>
    <xf numFmtId="164" fontId="79" fillId="0" borderId="171" xfId="0" applyFont="true" applyBorder="true" applyAlignment="true" applyProtection="false">
      <alignment horizontal="center" vertical="center" textRotation="0" wrapText="true" indent="0" shrinkToFit="false"/>
      <protection locked="true" hidden="false"/>
    </xf>
    <xf numFmtId="164" fontId="105" fillId="0" borderId="171" xfId="0" applyFont="true" applyBorder="true" applyAlignment="true" applyProtection="false">
      <alignment horizontal="center" vertical="center" textRotation="0" wrapText="true" indent="0" shrinkToFit="false"/>
      <protection locked="true" hidden="false"/>
    </xf>
    <xf numFmtId="164" fontId="105" fillId="0" borderId="171" xfId="0" applyFont="true" applyBorder="true" applyAlignment="false" applyProtection="false">
      <alignment horizontal="general" vertical="bottom" textRotation="0" wrapText="false" indent="0" shrinkToFit="false"/>
      <protection locked="true" hidden="false"/>
    </xf>
    <xf numFmtId="164" fontId="105" fillId="0" borderId="204"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true" applyAlignment="true" applyProtection="false">
      <alignment horizontal="general" vertical="center" textRotation="0" wrapText="false" indent="0" shrinkToFit="false"/>
      <protection locked="true" hidden="false"/>
    </xf>
    <xf numFmtId="164" fontId="113" fillId="0" borderId="0" xfId="0" applyFont="true" applyBorder="true" applyAlignment="true" applyProtection="false">
      <alignment horizontal="center" vertical="center" textRotation="0" wrapText="false" indent="0" shrinkToFit="false"/>
      <protection locked="true" hidden="false"/>
    </xf>
    <xf numFmtId="164" fontId="79" fillId="0" borderId="205" xfId="0" applyFont="true" applyBorder="true" applyAlignment="true" applyProtection="false">
      <alignment horizontal="general" vertical="center" textRotation="0" wrapText="true" indent="0" shrinkToFit="false"/>
      <protection locked="true" hidden="false"/>
    </xf>
    <xf numFmtId="164" fontId="105" fillId="0" borderId="180" xfId="0" applyFont="true" applyBorder="true" applyAlignment="true" applyProtection="false">
      <alignment horizontal="general" vertical="center" textRotation="0" wrapText="true" indent="0" shrinkToFit="false"/>
      <protection locked="true" hidden="false"/>
    </xf>
    <xf numFmtId="171" fontId="114" fillId="0" borderId="206" xfId="0" applyFont="true" applyBorder="true" applyAlignment="true" applyProtection="false">
      <alignment horizontal="center" vertical="center" textRotation="0" wrapText="true" indent="0" shrinkToFit="false"/>
      <protection locked="true" hidden="false"/>
    </xf>
    <xf numFmtId="164" fontId="114" fillId="0" borderId="0" xfId="0" applyFont="true" applyBorder="true" applyAlignment="true" applyProtection="false">
      <alignment horizontal="general" vertical="center" textRotation="0" wrapText="true" indent="0" shrinkToFit="false"/>
      <protection locked="true" hidden="false"/>
    </xf>
    <xf numFmtId="164" fontId="114" fillId="0" borderId="0" xfId="0" applyFont="true" applyBorder="true" applyAlignment="false" applyProtection="false">
      <alignment horizontal="general" vertical="bottom" textRotation="0" wrapText="false" indent="0" shrinkToFit="false"/>
      <protection locked="true" hidden="false"/>
    </xf>
    <xf numFmtId="164" fontId="105" fillId="0" borderId="207" xfId="0" applyFont="true" applyBorder="true" applyAlignment="true" applyProtection="false">
      <alignment horizontal="center" vertical="center" textRotation="0" wrapText="true" indent="0" shrinkToFit="false"/>
      <protection locked="true" hidden="false"/>
    </xf>
    <xf numFmtId="181" fontId="51" fillId="3" borderId="0" xfId="0" applyFont="true" applyBorder="false" applyAlignment="false" applyProtection="false">
      <alignment horizontal="general" vertical="bottom" textRotation="0" wrapText="false" indent="0" shrinkToFit="false"/>
      <protection locked="true" hidden="false"/>
    </xf>
    <xf numFmtId="164" fontId="115" fillId="0" borderId="0" xfId="0" applyFont="true" applyBorder="true" applyAlignment="tru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center" vertical="top" textRotation="255" wrapText="false" indent="0" shrinkToFit="false"/>
      <protection locked="true" hidden="false"/>
    </xf>
    <xf numFmtId="164" fontId="86" fillId="0" borderId="152" xfId="0" applyFont="true" applyBorder="true" applyAlignment="true" applyProtection="false">
      <alignment horizontal="center" vertical="center" textRotation="0" wrapText="false" indent="0" shrinkToFit="true"/>
      <protection locked="true" hidden="false"/>
    </xf>
    <xf numFmtId="187" fontId="66" fillId="0" borderId="157" xfId="0" applyFont="true" applyBorder="true" applyAlignment="true" applyProtection="false">
      <alignment horizontal="left" vertical="bottom" textRotation="0" wrapText="false" indent="1" shrinkToFit="true"/>
      <protection locked="true" hidden="false"/>
    </xf>
    <xf numFmtId="164" fontId="116" fillId="0" borderId="195" xfId="0" applyFont="true" applyBorder="true" applyAlignment="true" applyProtection="false">
      <alignment horizontal="distributed" vertical="center" textRotation="0" wrapText="true" indent="0" shrinkToFit="false"/>
      <protection locked="true" hidden="false"/>
    </xf>
    <xf numFmtId="187" fontId="114" fillId="0" borderId="177" xfId="0" applyFont="true" applyBorder="true" applyAlignment="true" applyProtection="false">
      <alignment horizontal="right" vertical="bottom" textRotation="0" wrapText="false" indent="0" shrinkToFit="true"/>
      <protection locked="true" hidden="false"/>
    </xf>
    <xf numFmtId="164" fontId="77" fillId="0" borderId="194" xfId="0" applyFont="true" applyBorder="true" applyAlignment="true" applyProtection="false">
      <alignment horizontal="center" vertical="top" textRotation="0" wrapText="true" indent="0" shrinkToFit="false"/>
      <protection locked="true" hidden="false"/>
    </xf>
    <xf numFmtId="164" fontId="105" fillId="0" borderId="201" xfId="0" applyFont="true" applyBorder="true" applyAlignment="true" applyProtection="false">
      <alignment horizontal="center" vertical="center" textRotation="0" wrapText="true" indent="0" shrinkToFit="false"/>
      <protection locked="true" hidden="false"/>
    </xf>
    <xf numFmtId="164" fontId="105" fillId="0" borderId="203" xfId="0" applyFont="true" applyBorder="true" applyAlignment="true" applyProtection="false">
      <alignment horizontal="center" vertical="center" textRotation="0" wrapText="tru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105" fillId="0" borderId="169" xfId="0" applyFont="true" applyBorder="true" applyAlignment="true" applyProtection="false">
      <alignment horizontal="general" vertical="center" textRotation="0" wrapText="true" indent="0" shrinkToFit="false"/>
      <protection locked="true" hidden="false"/>
    </xf>
    <xf numFmtId="164" fontId="105" fillId="0" borderId="171" xfId="0" applyFont="true" applyBorder="true" applyAlignment="true" applyProtection="false">
      <alignment horizontal="general" vertical="center" textRotation="0" wrapText="true" indent="0" shrinkToFit="false"/>
      <protection locked="true" hidden="false"/>
    </xf>
    <xf numFmtId="164" fontId="105" fillId="0" borderId="204" xfId="0" applyFont="true" applyBorder="true" applyAlignment="false" applyProtection="false">
      <alignment horizontal="general" vertical="bottom" textRotation="0" wrapText="false" indent="0" shrinkToFit="false"/>
      <protection locked="true" hidden="false"/>
    </xf>
    <xf numFmtId="164" fontId="115" fillId="0" borderId="0" xfId="0" applyFont="true" applyBorder="true" applyAlignment="true" applyProtection="false">
      <alignment horizontal="center" vertical="center" textRotation="255" wrapText="false" indent="0" shrinkToFit="false"/>
      <protection locked="true" hidden="false"/>
    </xf>
    <xf numFmtId="164" fontId="105" fillId="0" borderId="0" xfId="0" applyFont="true" applyBorder="true" applyAlignment="true" applyProtection="false">
      <alignment horizontal="general" vertical="center" textRotation="0" wrapText="true" indent="0" shrinkToFit="false"/>
      <protection locked="true" hidden="false"/>
    </xf>
    <xf numFmtId="164" fontId="114" fillId="0" borderId="206" xfId="0" applyFont="true" applyBorder="true" applyAlignment="true" applyProtection="false">
      <alignment horizontal="center" vertical="center" textRotation="0" wrapText="true" indent="0" shrinkToFit="false"/>
      <protection locked="true" hidden="false"/>
    </xf>
    <xf numFmtId="164" fontId="118" fillId="0" borderId="0" xfId="0" applyFont="true" applyBorder="true" applyAlignment="true" applyProtection="false">
      <alignment horizontal="left" vertical="top" textRotation="0" wrapText="false" indent="0" shrinkToFit="false"/>
      <protection locked="true" hidden="false"/>
    </xf>
    <xf numFmtId="164" fontId="114" fillId="0" borderId="206" xfId="0" applyFont="true" applyBorder="true" applyAlignment="true" applyProtection="false">
      <alignment horizontal="center" vertical="center" textRotation="0" wrapText="false" indent="0" shrinkToFit="false"/>
      <protection locked="true" hidden="false"/>
    </xf>
    <xf numFmtId="164" fontId="114" fillId="0" borderId="206" xfId="0" applyFont="true" applyBorder="true" applyAlignment="true" applyProtection="false">
      <alignment horizontal="center" vertical="top" textRotation="0" wrapText="true" indent="0" shrinkToFit="false"/>
      <protection locked="true" hidden="false"/>
    </xf>
    <xf numFmtId="164" fontId="77" fillId="0" borderId="0" xfId="0" applyFont="true" applyBorder="true" applyAlignment="true" applyProtection="false">
      <alignment horizontal="general" vertical="top" textRotation="0" wrapText="true" indent="0" shrinkToFit="false"/>
      <protection locked="true" hidden="false"/>
    </xf>
    <xf numFmtId="164" fontId="119" fillId="0" borderId="207" xfId="0" applyFont="true" applyBorder="true" applyAlignment="true" applyProtection="false">
      <alignment horizontal="left" vertical="top" textRotation="0" wrapText="false" indent="0" shrinkToFit="false"/>
      <protection locked="true" hidden="false"/>
    </xf>
    <xf numFmtId="164" fontId="109" fillId="0" borderId="0" xfId="0" applyFont="true" applyBorder="true" applyAlignment="true" applyProtection="false">
      <alignment horizontal="center" vertical="top" textRotation="255" wrapText="false" indent="1" shrinkToFit="false"/>
      <protection locked="true" hidden="false"/>
    </xf>
    <xf numFmtId="187" fontId="66" fillId="0" borderId="180" xfId="0" applyFont="true" applyBorder="true" applyAlignment="true" applyProtection="false">
      <alignment horizontal="general" vertical="center" textRotation="0" wrapText="false" indent="0" shrinkToFit="true"/>
      <protection locked="true" hidden="false"/>
    </xf>
    <xf numFmtId="187" fontId="66" fillId="0" borderId="0" xfId="0" applyFont="true" applyBorder="true" applyAlignment="true" applyProtection="false">
      <alignment horizontal="general" vertical="center" textRotation="0" wrapText="false" indent="0" shrinkToFit="true"/>
      <protection locked="true" hidden="false"/>
    </xf>
    <xf numFmtId="187" fontId="66" fillId="0" borderId="207" xfId="0" applyFont="true" applyBorder="true" applyAlignment="true" applyProtection="false">
      <alignment horizontal="general" vertical="center" textRotation="0" wrapText="false" indent="0" shrinkToFit="true"/>
      <protection locked="true" hidden="false"/>
    </xf>
    <xf numFmtId="164" fontId="121" fillId="0" borderId="201" xfId="0" applyFont="true" applyBorder="true" applyAlignment="true" applyProtection="false">
      <alignment horizontal="left" vertical="top" textRotation="0" wrapText="false" indent="0" shrinkToFit="false"/>
      <protection locked="true" hidden="false"/>
    </xf>
    <xf numFmtId="164" fontId="105" fillId="0" borderId="201" xfId="0" applyFont="true" applyBorder="true" applyAlignment="true" applyProtection="false">
      <alignment horizontal="center" vertical="center" textRotation="0" wrapText="false" indent="0" shrinkToFit="false"/>
      <protection locked="true" hidden="false"/>
    </xf>
    <xf numFmtId="164" fontId="78" fillId="0" borderId="201" xfId="0" applyFont="true" applyBorder="true" applyAlignment="true" applyProtection="false">
      <alignment horizontal="center" vertical="top" textRotation="0" wrapText="true" indent="0" shrinkToFit="false"/>
      <protection locked="true" hidden="false"/>
    </xf>
    <xf numFmtId="164" fontId="78" fillId="0" borderId="201" xfId="0" applyFont="true" applyBorder="true" applyAlignment="true" applyProtection="false">
      <alignment horizontal="general" vertical="top" textRotation="0" wrapText="true" indent="0" shrinkToFit="false"/>
      <protection locked="true" hidden="false"/>
    </xf>
    <xf numFmtId="164" fontId="121" fillId="0" borderId="203" xfId="0" applyFont="true" applyBorder="true" applyAlignment="true" applyProtection="false">
      <alignment horizontal="left" vertical="top" textRotation="0" wrapText="false" indent="0" shrinkToFit="false"/>
      <protection locked="true" hidden="false"/>
    </xf>
    <xf numFmtId="187" fontId="71" fillId="0" borderId="172" xfId="0" applyFont="true" applyBorder="true" applyAlignment="true" applyProtection="false">
      <alignment horizontal="general" vertical="center" textRotation="0" wrapText="false" indent="0" shrinkToFit="true"/>
      <protection locked="true" hidden="false"/>
    </xf>
    <xf numFmtId="187" fontId="71" fillId="0" borderId="201" xfId="0" applyFont="true" applyBorder="true" applyAlignment="true" applyProtection="false">
      <alignment horizontal="general" vertical="center" textRotation="0" wrapText="false" indent="0" shrinkToFit="true"/>
      <protection locked="true" hidden="false"/>
    </xf>
    <xf numFmtId="187" fontId="76" fillId="0" borderId="201" xfId="0" applyFont="true" applyBorder="true" applyAlignment="true" applyProtection="false">
      <alignment horizontal="center" vertical="center" textRotation="0" wrapText="false" indent="0" shrinkToFit="true"/>
      <protection locked="true" hidden="false"/>
    </xf>
    <xf numFmtId="187" fontId="76" fillId="0" borderId="201" xfId="0" applyFont="true" applyBorder="true" applyAlignment="true" applyProtection="false">
      <alignment horizontal="right" vertical="center" textRotation="0" wrapText="false" indent="0" shrinkToFit="true"/>
      <protection locked="true" hidden="false"/>
    </xf>
    <xf numFmtId="187" fontId="71" fillId="0" borderId="201" xfId="0" applyFont="true" applyBorder="true" applyAlignment="true" applyProtection="false">
      <alignment horizontal="center" vertical="center" textRotation="0" wrapText="false" indent="0" shrinkToFit="true"/>
      <protection locked="true" hidden="false"/>
    </xf>
    <xf numFmtId="187" fontId="76" fillId="0" borderId="201" xfId="0" applyFont="true" applyBorder="true" applyAlignment="true" applyProtection="false">
      <alignment horizontal="general" vertical="center" textRotation="0" wrapText="false" indent="0" shrinkToFit="true"/>
      <protection locked="true" hidden="false"/>
    </xf>
    <xf numFmtId="187" fontId="71" fillId="0" borderId="203" xfId="0" applyFont="true" applyBorder="true" applyAlignment="true" applyProtection="false">
      <alignment horizontal="center" vertical="center" textRotation="0" wrapText="false" indent="0" shrinkToFit="true"/>
      <protection locked="true" hidden="false"/>
    </xf>
    <xf numFmtId="164" fontId="86" fillId="0" borderId="195" xfId="0" applyFont="true" applyBorder="true" applyAlignment="true" applyProtection="false">
      <alignment horizontal="center" vertical="center" textRotation="0" wrapText="false" indent="0" shrinkToFit="true"/>
      <protection locked="true" hidden="false"/>
    </xf>
    <xf numFmtId="164" fontId="122" fillId="0" borderId="167" xfId="66" applyFont="true" applyBorder="true" applyAlignment="true" applyProtection="false">
      <alignment horizontal="center" vertical="center" textRotation="0" wrapText="true" indent="0" shrinkToFit="false"/>
      <protection locked="true" hidden="false"/>
    </xf>
    <xf numFmtId="164" fontId="122" fillId="0" borderId="36" xfId="66" applyFont="true" applyBorder="true" applyAlignment="true" applyProtection="false">
      <alignment horizontal="center" vertical="center" textRotation="0" wrapText="true" indent="0" shrinkToFit="false"/>
      <protection locked="true" hidden="false"/>
    </xf>
    <xf numFmtId="164" fontId="122" fillId="0" borderId="176" xfId="66" applyFont="true" applyBorder="true" applyAlignment="true" applyProtection="false">
      <alignment horizontal="center" vertical="center" textRotation="0" wrapText="true" indent="0" shrinkToFit="false"/>
      <protection locked="true" hidden="false"/>
    </xf>
    <xf numFmtId="164" fontId="78" fillId="0" borderId="169" xfId="0" applyFont="true" applyBorder="true" applyAlignment="true" applyProtection="false">
      <alignment horizontal="general" vertical="center" textRotation="0" wrapText="true" indent="0" shrinkToFit="false"/>
      <protection locked="true" hidden="false"/>
    </xf>
    <xf numFmtId="164" fontId="78" fillId="0" borderId="171" xfId="0" applyFont="true" applyBorder="true" applyAlignment="true" applyProtection="false">
      <alignment horizontal="general" vertical="center" textRotation="0" wrapText="true" indent="0" shrinkToFit="false"/>
      <protection locked="true" hidden="false"/>
    </xf>
    <xf numFmtId="164" fontId="118" fillId="0" borderId="171" xfId="0" applyFont="true" applyBorder="true" applyAlignment="true" applyProtection="false">
      <alignment horizontal="right" vertical="center" textRotation="0" wrapText="true" indent="0" shrinkToFit="false"/>
      <protection locked="true" hidden="false"/>
    </xf>
    <xf numFmtId="164" fontId="78" fillId="0" borderId="204" xfId="0" applyFont="true" applyBorder="true" applyAlignment="true" applyProtection="false">
      <alignment horizontal="center" vertical="center" textRotation="0" wrapText="true" indent="0" shrinkToFit="false"/>
      <protection locked="true" hidden="false"/>
    </xf>
    <xf numFmtId="164" fontId="72" fillId="0" borderId="153" xfId="0" applyFont="true" applyBorder="true" applyAlignment="true" applyProtection="false">
      <alignment horizontal="center" vertical="top" textRotation="0" wrapText="true" indent="0" shrinkToFit="false"/>
      <protection locked="true" hidden="false"/>
    </xf>
    <xf numFmtId="171" fontId="123" fillId="0" borderId="151" xfId="0" applyFont="true" applyBorder="true" applyAlignment="true" applyProtection="false">
      <alignment horizontal="left" vertical="center" textRotation="0" wrapText="false" indent="1" shrinkToFit="true"/>
      <protection locked="true" hidden="false"/>
    </xf>
    <xf numFmtId="164" fontId="86" fillId="0" borderId="208" xfId="0" applyFont="true" applyBorder="true" applyAlignment="true" applyProtection="false">
      <alignment horizontal="center" vertical="center" textRotation="0" wrapText="false" indent="0" shrinkToFit="true"/>
      <protection locked="true" hidden="false"/>
    </xf>
    <xf numFmtId="171" fontId="124" fillId="0" borderId="172" xfId="0" applyFont="true" applyBorder="true" applyAlignment="true" applyProtection="false">
      <alignment horizontal="left" vertical="center" textRotation="0" wrapText="false" indent="1" shrinkToFit="true"/>
      <protection locked="true" hidden="false"/>
    </xf>
    <xf numFmtId="164" fontId="125" fillId="0" borderId="195" xfId="0" applyFont="true" applyBorder="true" applyAlignment="true" applyProtection="false">
      <alignment horizontal="distributed" vertical="center" textRotation="0" wrapText="true" indent="0" shrinkToFit="true"/>
      <protection locked="true" hidden="false"/>
    </xf>
    <xf numFmtId="164" fontId="126" fillId="0" borderId="167" xfId="66" applyFont="true" applyBorder="true" applyAlignment="true" applyProtection="false">
      <alignment horizontal="center" vertical="center" textRotation="0" wrapText="true" indent="0" shrinkToFit="false"/>
      <protection locked="true" hidden="false"/>
    </xf>
    <xf numFmtId="164" fontId="126" fillId="0" borderId="177" xfId="66" applyFont="true" applyBorder="true" applyAlignment="true" applyProtection="false">
      <alignment horizontal="center" vertical="center" textRotation="0" wrapText="true" indent="0" shrinkToFit="false"/>
      <protection locked="true" hidden="false"/>
    </xf>
    <xf numFmtId="190" fontId="127" fillId="15" borderId="209" xfId="0" applyFont="true" applyBorder="true" applyAlignment="true" applyProtection="false">
      <alignment horizontal="center" vertical="center" textRotation="0" wrapText="true" indent="0" shrinkToFit="false"/>
      <protection locked="true" hidden="false"/>
    </xf>
    <xf numFmtId="164" fontId="80" fillId="0" borderId="36" xfId="0" applyFont="true" applyBorder="true" applyAlignment="true" applyProtection="false">
      <alignment horizontal="center" vertical="center" textRotation="0" wrapText="true" indent="0" shrinkToFit="false"/>
      <protection locked="true" hidden="false"/>
    </xf>
    <xf numFmtId="164" fontId="121" fillId="0" borderId="207" xfId="0" applyFont="true" applyBorder="true" applyAlignment="true" applyProtection="false">
      <alignment horizontal="left" vertical="top" textRotation="0" wrapText="false" indent="0" shrinkToFit="false"/>
      <protection locked="true" hidden="false"/>
    </xf>
    <xf numFmtId="164" fontId="77" fillId="0" borderId="195" xfId="0" applyFont="true" applyBorder="true" applyAlignment="true" applyProtection="false">
      <alignment horizontal="distributed" vertical="center" textRotation="0" wrapText="true" indent="0" shrinkToFit="true"/>
      <protection locked="true" hidden="false"/>
    </xf>
    <xf numFmtId="164" fontId="67" fillId="0" borderId="177" xfId="0" applyFont="true" applyBorder="true" applyAlignment="true" applyProtection="false">
      <alignment horizontal="center" vertical="center" textRotation="0" wrapText="false" indent="0" shrinkToFit="true"/>
      <protection locked="true" hidden="false"/>
    </xf>
    <xf numFmtId="164" fontId="76" fillId="0" borderId="194" xfId="0" applyFont="true" applyBorder="true" applyAlignment="true" applyProtection="false">
      <alignment horizontal="center" vertical="center" textRotation="0" wrapText="true" indent="0" shrinkToFit="false"/>
      <protection locked="true" hidden="false"/>
    </xf>
    <xf numFmtId="164" fontId="121" fillId="0" borderId="0" xfId="0" applyFont="true" applyBorder="true" applyAlignment="true" applyProtection="false">
      <alignment horizontal="left" vertical="top" textRotation="0" wrapText="false" indent="0" shrinkToFit="false"/>
      <protection locked="true" hidden="false"/>
    </xf>
    <xf numFmtId="164" fontId="72" fillId="0" borderId="153" xfId="0" applyFont="true" applyBorder="true" applyAlignment="true" applyProtection="false">
      <alignment horizontal="center" vertical="center" textRotation="0" wrapText="true" indent="0" shrinkToFit="false"/>
      <protection locked="true" hidden="false"/>
    </xf>
    <xf numFmtId="164" fontId="125" fillId="0" borderId="36" xfId="0" applyFont="true" applyBorder="true" applyAlignment="true" applyProtection="false">
      <alignment horizontal="center" vertical="center" textRotation="0" wrapText="true" indent="0" shrinkToFit="false"/>
      <protection locked="true" hidden="false"/>
    </xf>
    <xf numFmtId="164" fontId="116" fillId="0" borderId="36" xfId="0" applyFont="true" applyBorder="true" applyAlignment="true" applyProtection="false">
      <alignment horizontal="center" vertical="center" textRotation="0" wrapText="true" indent="0" shrinkToFit="false"/>
      <protection locked="true" hidden="false"/>
    </xf>
    <xf numFmtId="164" fontId="81" fillId="0" borderId="36" xfId="0" applyFont="true" applyBorder="true" applyAlignment="true" applyProtection="false">
      <alignment horizontal="center" vertical="center" textRotation="0" wrapText="true" indent="0" shrinkToFit="false"/>
      <protection locked="true" hidden="false"/>
    </xf>
    <xf numFmtId="164" fontId="125" fillId="0" borderId="151" xfId="0" applyFont="true" applyBorder="true" applyAlignment="true" applyProtection="false">
      <alignment horizontal="center" vertical="center" textRotation="0" wrapText="true" indent="0" shrinkToFit="false"/>
      <protection locked="true" hidden="false"/>
    </xf>
    <xf numFmtId="164" fontId="76" fillId="0" borderId="208" xfId="0" applyFont="true" applyBorder="true" applyAlignment="true" applyProtection="false">
      <alignment horizontal="center" vertical="center" textRotation="0" wrapText="true" indent="0" shrinkToFit="false"/>
      <protection locked="true" hidden="false"/>
    </xf>
    <xf numFmtId="171" fontId="67" fillId="0" borderId="176" xfId="0" applyFont="true" applyBorder="true" applyAlignment="true" applyProtection="false">
      <alignment horizontal="left" vertical="center" textRotation="0" wrapText="false" indent="1" shrinkToFit="true"/>
      <protection locked="true" hidden="false"/>
    </xf>
    <xf numFmtId="164" fontId="76" fillId="0" borderId="203" xfId="0" applyFont="true" applyBorder="true" applyAlignment="true" applyProtection="false">
      <alignment horizontal="center" vertical="center" textRotation="0" wrapText="true" indent="0" shrinkToFit="false"/>
      <protection locked="true" hidden="false"/>
    </xf>
    <xf numFmtId="164" fontId="71" fillId="0" borderId="169" xfId="0" applyFont="true" applyBorder="true" applyAlignment="true" applyProtection="false">
      <alignment horizontal="center" vertical="center" textRotation="0" wrapText="true" indent="0" shrinkToFit="false"/>
      <protection locked="true" hidden="false"/>
    </xf>
    <xf numFmtId="164" fontId="71" fillId="0" borderId="171" xfId="0" applyFont="true" applyBorder="true" applyAlignment="true" applyProtection="false">
      <alignment horizontal="center" vertical="center" textRotation="0" wrapText="true" indent="0" shrinkToFit="false"/>
      <protection locked="true" hidden="false"/>
    </xf>
    <xf numFmtId="164" fontId="71" fillId="0" borderId="170" xfId="0" applyFont="true" applyBorder="true" applyAlignment="true" applyProtection="false">
      <alignment horizontal="center" vertical="center" textRotation="0" wrapText="true" indent="0" shrinkToFit="false"/>
      <protection locked="true" hidden="false"/>
    </xf>
    <xf numFmtId="164" fontId="78" fillId="0" borderId="171" xfId="0" applyFont="true" applyBorder="true" applyAlignment="true" applyProtection="false">
      <alignment horizontal="center" vertical="center" textRotation="0" wrapText="true" indent="0" shrinkToFit="false"/>
      <protection locked="true" hidden="false"/>
    </xf>
    <xf numFmtId="164" fontId="78" fillId="0" borderId="170" xfId="0" applyFont="true" applyBorder="true" applyAlignment="true" applyProtection="false">
      <alignment horizontal="center" vertical="center" textRotation="0" wrapText="true" indent="0" shrinkToFit="false"/>
      <protection locked="true" hidden="false"/>
    </xf>
    <xf numFmtId="164" fontId="78" fillId="0" borderId="169" xfId="0" applyFont="true" applyBorder="true" applyAlignment="true" applyProtection="false">
      <alignment horizontal="center" vertical="center" textRotation="0" wrapText="true" indent="0" shrinkToFit="false"/>
      <protection locked="true" hidden="false"/>
    </xf>
    <xf numFmtId="164" fontId="72" fillId="0" borderId="171" xfId="0" applyFont="true" applyBorder="true" applyAlignment="true" applyProtection="false">
      <alignment horizontal="center" vertical="center" textRotation="0" wrapText="true" indent="0" shrinkToFit="false"/>
      <protection locked="true" hidden="false"/>
    </xf>
    <xf numFmtId="164" fontId="72" fillId="0" borderId="170" xfId="0" applyFont="true" applyBorder="true" applyAlignment="true" applyProtection="false">
      <alignment horizontal="center" vertical="center" textRotation="0" wrapText="true" indent="0" shrinkToFit="false"/>
      <protection locked="true" hidden="false"/>
    </xf>
    <xf numFmtId="164" fontId="72" fillId="0" borderId="169" xfId="0" applyFont="true" applyBorder="true" applyAlignment="true" applyProtection="false">
      <alignment horizontal="center" vertical="center" textRotation="0" wrapText="true" indent="0" shrinkToFit="false"/>
      <protection locked="true" hidden="false"/>
    </xf>
    <xf numFmtId="164" fontId="105" fillId="0" borderId="180" xfId="0" applyFont="true" applyBorder="true" applyAlignment="true" applyProtection="false">
      <alignment horizontal="center" vertical="center" textRotation="0" wrapText="true" indent="0" shrinkToFit="false"/>
      <protection locked="true" hidden="false"/>
    </xf>
    <xf numFmtId="164" fontId="105" fillId="0" borderId="0" xfId="0" applyFont="true" applyBorder="true" applyAlignment="true" applyProtection="false">
      <alignment horizontal="center" vertical="center" textRotation="0" wrapText="true" indent="0" shrinkToFit="false"/>
      <protection locked="true" hidden="false"/>
    </xf>
    <xf numFmtId="164" fontId="105" fillId="0" borderId="181" xfId="0" applyFont="true" applyBorder="true" applyAlignment="true" applyProtection="false">
      <alignment horizontal="center" vertical="center" textRotation="0" wrapText="true" indent="0" shrinkToFit="false"/>
      <protection locked="true" hidden="false"/>
    </xf>
    <xf numFmtId="164" fontId="114" fillId="0" borderId="0" xfId="0" applyFont="true" applyBorder="true" applyAlignment="true" applyProtection="false">
      <alignment horizontal="center" vertical="center" textRotation="0" wrapText="true" indent="0" shrinkToFit="false"/>
      <protection locked="true" hidden="false"/>
    </xf>
    <xf numFmtId="164" fontId="105" fillId="0" borderId="181" xfId="0" applyFont="true" applyBorder="true" applyAlignment="true" applyProtection="false">
      <alignment horizontal="general" vertical="center" textRotation="0" wrapText="tru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4" fontId="105" fillId="0" borderId="207" xfId="0" applyFont="true" applyBorder="true" applyAlignment="false" applyProtection="false">
      <alignment horizontal="general" vertical="bottom" textRotation="0" wrapText="false" indent="0" shrinkToFit="false"/>
      <protection locked="true" hidden="false"/>
    </xf>
    <xf numFmtId="164" fontId="77" fillId="0" borderId="36" xfId="0" applyFont="true" applyBorder="true" applyAlignment="true" applyProtection="false">
      <alignment horizontal="center" vertical="center" textRotation="255" wrapText="true" indent="0" shrinkToFit="false"/>
      <protection locked="true" hidden="false"/>
    </xf>
    <xf numFmtId="164" fontId="72" fillId="0" borderId="169" xfId="0" applyFont="true" applyBorder="true" applyAlignment="true" applyProtection="false">
      <alignment horizontal="general" vertical="bottom" textRotation="0" wrapText="true" indent="0" shrinkToFit="false"/>
      <protection locked="true" hidden="false"/>
    </xf>
    <xf numFmtId="164" fontId="72" fillId="0" borderId="171" xfId="0" applyFont="true" applyBorder="true" applyAlignment="true" applyProtection="false">
      <alignment horizontal="general" vertical="bottom" textRotation="0" wrapText="true" indent="0" shrinkToFit="false"/>
      <protection locked="true" hidden="false"/>
    </xf>
    <xf numFmtId="164" fontId="72" fillId="0" borderId="171" xfId="0" applyFont="true" applyBorder="true" applyAlignment="true" applyProtection="false">
      <alignment horizontal="general" vertical="center" textRotation="0" wrapText="true" indent="0" shrinkToFit="false"/>
      <protection locked="true" hidden="false"/>
    </xf>
    <xf numFmtId="164" fontId="76" fillId="0" borderId="160" xfId="0" applyFont="true" applyBorder="true" applyAlignment="true" applyProtection="false">
      <alignment horizontal="center" vertical="center" textRotation="0" wrapText="true" indent="0" shrinkToFit="true"/>
      <protection locked="true" hidden="false"/>
    </xf>
    <xf numFmtId="171" fontId="66" fillId="0" borderId="174" xfId="0" applyFont="true" applyBorder="true" applyAlignment="true" applyProtection="false">
      <alignment horizontal="left" vertical="center" textRotation="0" wrapText="false" indent="1" shrinkToFit="true"/>
      <protection locked="true" hidden="false"/>
    </xf>
    <xf numFmtId="164" fontId="86" fillId="0" borderId="210" xfId="0" applyFont="true" applyBorder="true" applyAlignment="true" applyProtection="false">
      <alignment horizontal="center" vertical="center" textRotation="0" wrapText="false" indent="0" shrinkToFit="true"/>
      <protection locked="true" hidden="false"/>
    </xf>
    <xf numFmtId="164" fontId="128" fillId="0" borderId="210" xfId="0" applyFont="true" applyBorder="true" applyAlignment="true" applyProtection="false">
      <alignment horizontal="left" vertical="center" textRotation="0" wrapText="true" indent="0" shrinkToFit="false"/>
      <protection locked="true" hidden="false"/>
    </xf>
    <xf numFmtId="164" fontId="72" fillId="0" borderId="180" xfId="0" applyFont="true" applyBorder="true" applyAlignment="true" applyProtection="false">
      <alignment horizontal="general" vertical="bottom" textRotation="0" wrapText="true" indent="0" shrinkToFit="false"/>
      <protection locked="true" hidden="false"/>
    </xf>
    <xf numFmtId="164" fontId="72" fillId="0" borderId="0" xfId="0" applyFont="true" applyBorder="true" applyAlignment="true" applyProtection="false">
      <alignment horizontal="general" vertical="bottom" textRotation="0" wrapText="true" indent="0" shrinkToFit="false"/>
      <protection locked="true" hidden="false"/>
    </xf>
    <xf numFmtId="164" fontId="81" fillId="0" borderId="201"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true" indent="0" shrinkToFit="false"/>
      <protection locked="true" hidden="false"/>
    </xf>
    <xf numFmtId="164" fontId="81" fillId="0" borderId="203" xfId="0" applyFont="true" applyBorder="true" applyAlignment="true" applyProtection="false">
      <alignment horizontal="right" vertical="center" textRotation="0" wrapText="false" indent="0" shrinkToFit="false"/>
      <protection locked="true" hidden="false"/>
    </xf>
    <xf numFmtId="164" fontId="71" fillId="0" borderId="169" xfId="0" applyFont="true" applyBorder="true" applyAlignment="true" applyProtection="false">
      <alignment horizontal="general" vertical="bottom" textRotation="0" wrapText="true" indent="0" shrinkToFit="false"/>
      <protection locked="true" hidden="false"/>
    </xf>
    <xf numFmtId="164" fontId="71" fillId="0" borderId="171" xfId="0" applyFont="true" applyBorder="true" applyAlignment="true" applyProtection="false">
      <alignment horizontal="general" vertical="bottom" textRotation="0" wrapText="true" indent="0" shrinkToFit="false"/>
      <protection locked="true" hidden="false"/>
    </xf>
    <xf numFmtId="164" fontId="71" fillId="0" borderId="171" xfId="0" applyFont="true" applyBorder="true" applyAlignment="true" applyProtection="false">
      <alignment horizontal="right" vertical="bottom" textRotation="0" wrapText="true" indent="0" shrinkToFit="false"/>
      <protection locked="true" hidden="false"/>
    </xf>
    <xf numFmtId="164" fontId="105" fillId="0" borderId="170" xfId="0" applyFont="true" applyBorder="true" applyAlignment="true" applyProtection="false">
      <alignment horizontal="general" vertical="center" textRotation="0" wrapText="true" indent="0" shrinkToFit="false"/>
      <protection locked="true" hidden="false"/>
    </xf>
    <xf numFmtId="164" fontId="105" fillId="0" borderId="161" xfId="0" applyFont="true" applyBorder="true" applyAlignment="true" applyProtection="false">
      <alignment horizontal="center" vertical="center" textRotation="0" wrapText="true" indent="0" shrinkToFit="false"/>
      <protection locked="true" hidden="false"/>
    </xf>
    <xf numFmtId="164" fontId="72" fillId="0" borderId="172" xfId="0" applyFont="true" applyBorder="true" applyAlignment="true" applyProtection="false">
      <alignment horizontal="general" vertical="bottom" textRotation="0" wrapText="true" indent="0" shrinkToFit="false"/>
      <protection locked="true" hidden="false"/>
    </xf>
    <xf numFmtId="164" fontId="72" fillId="0" borderId="201" xfId="0" applyFont="true" applyBorder="true" applyAlignment="true" applyProtection="false">
      <alignment horizontal="general" vertical="bottom" textRotation="0" wrapText="true" indent="0" shrinkToFit="false"/>
      <protection locked="true" hidden="false"/>
    </xf>
    <xf numFmtId="164" fontId="72" fillId="0" borderId="201" xfId="0" applyFont="true" applyBorder="true" applyAlignment="true" applyProtection="false">
      <alignment horizontal="general" vertical="center" textRotation="0" wrapText="true" indent="0" shrinkToFit="false"/>
      <protection locked="true" hidden="false"/>
    </xf>
    <xf numFmtId="164" fontId="71" fillId="0" borderId="211" xfId="0" applyFont="true" applyBorder="true" applyAlignment="true" applyProtection="false">
      <alignment horizontal="general" vertical="bottom" textRotation="0" wrapText="true" indent="0" shrinkToFit="false"/>
      <protection locked="true" hidden="false"/>
    </xf>
    <xf numFmtId="164" fontId="71" fillId="0" borderId="175" xfId="0" applyFont="true" applyBorder="true" applyAlignment="true" applyProtection="false">
      <alignment horizontal="general" vertical="bottom" textRotation="0" wrapText="true" indent="0" shrinkToFit="false"/>
      <protection locked="true" hidden="false"/>
    </xf>
    <xf numFmtId="164" fontId="81" fillId="0" borderId="175" xfId="0" applyFont="true" applyBorder="true" applyAlignment="true" applyProtection="false">
      <alignment horizontal="left" vertical="bottom" textRotation="0" wrapText="true" indent="0" shrinkToFit="false"/>
      <protection locked="true" hidden="false"/>
    </xf>
    <xf numFmtId="164" fontId="71" fillId="0" borderId="175" xfId="0" applyFont="true" applyBorder="true" applyAlignment="true" applyProtection="false">
      <alignment horizontal="right" vertical="bottom" textRotation="0" wrapText="true" indent="0" shrinkToFit="false"/>
      <protection locked="true" hidden="false"/>
    </xf>
    <xf numFmtId="164" fontId="81" fillId="0" borderId="212" xfId="0" applyFont="true" applyBorder="true" applyAlignment="true" applyProtection="false">
      <alignment horizontal="left" vertical="bottom" textRotation="0" wrapText="true" indent="0" shrinkToFit="false"/>
      <protection locked="true" hidden="false"/>
    </xf>
    <xf numFmtId="164" fontId="130" fillId="0" borderId="161" xfId="0" applyFont="true" applyBorder="true" applyAlignment="true" applyProtection="false">
      <alignment horizontal="center" vertical="center" textRotation="0" wrapText="true" indent="0" shrinkToFit="false"/>
      <protection locked="true" hidden="false"/>
    </xf>
    <xf numFmtId="164" fontId="72" fillId="0" borderId="213" xfId="0" applyFont="true" applyBorder="true" applyAlignment="true" applyProtection="false">
      <alignment horizontal="general" vertical="bottom" textRotation="0" wrapText="true" indent="0" shrinkToFit="false"/>
      <protection locked="true" hidden="false"/>
    </xf>
    <xf numFmtId="164" fontId="72" fillId="0" borderId="214" xfId="0" applyFont="true" applyBorder="true" applyAlignment="true" applyProtection="false">
      <alignment horizontal="general" vertical="bottom" textRotation="0" wrapText="true" indent="0" shrinkToFit="false"/>
      <protection locked="true" hidden="false"/>
    </xf>
    <xf numFmtId="164" fontId="81" fillId="0" borderId="214" xfId="0" applyFont="true" applyBorder="true" applyAlignment="true" applyProtection="false">
      <alignment horizontal="center" vertical="bottom" textRotation="0" wrapText="true" indent="0" shrinkToFit="false"/>
      <protection locked="true" hidden="false"/>
    </xf>
    <xf numFmtId="164" fontId="105" fillId="0" borderId="214" xfId="0" applyFont="true" applyBorder="true" applyAlignment="false" applyProtection="false">
      <alignment horizontal="general" vertical="bottom" textRotation="0" wrapText="false" indent="0" shrinkToFit="false"/>
      <protection locked="true" hidden="false"/>
    </xf>
    <xf numFmtId="164" fontId="81" fillId="0" borderId="214" xfId="0" applyFont="true" applyBorder="true" applyAlignment="true" applyProtection="false">
      <alignment horizontal="left" vertical="bottom" textRotation="0" wrapText="true" indent="0" shrinkToFit="false"/>
      <protection locked="true" hidden="false"/>
    </xf>
    <xf numFmtId="164" fontId="67" fillId="0" borderId="214" xfId="0" applyFont="true" applyBorder="true" applyAlignment="true" applyProtection="false">
      <alignment horizontal="general" vertical="center" textRotation="0" wrapText="true" indent="0" shrinkToFit="false"/>
      <protection locked="true" hidden="false"/>
    </xf>
    <xf numFmtId="164" fontId="81" fillId="0" borderId="215" xfId="0" applyFont="true" applyBorder="true" applyAlignment="true" applyProtection="false">
      <alignment horizontal="right" vertical="bottom" textRotation="0" wrapText="true" indent="0" shrinkToFit="false"/>
      <protection locked="true" hidden="false"/>
    </xf>
    <xf numFmtId="164" fontId="71" fillId="0" borderId="0" xfId="0" applyFont="true" applyBorder="true" applyAlignment="true" applyProtection="false">
      <alignment horizontal="center" vertical="center" textRotation="0" wrapText="true" indent="0" shrinkToFit="true"/>
      <protection locked="true" hidden="false"/>
    </xf>
    <xf numFmtId="164" fontId="66" fillId="0" borderId="0" xfId="0" applyFont="true" applyBorder="true" applyAlignment="true" applyProtection="false">
      <alignment horizontal="center" vertical="center" textRotation="0" wrapText="false" indent="0" shrinkToFit="true"/>
      <protection locked="true" hidden="false"/>
    </xf>
    <xf numFmtId="164" fontId="121"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general" vertical="bottom" textRotation="0" wrapText="true" indent="0" shrinkToFit="false"/>
      <protection locked="true" hidden="false"/>
    </xf>
    <xf numFmtId="164" fontId="121" fillId="0" borderId="0" xfId="0" applyFont="true" applyBorder="true" applyAlignment="true" applyProtection="false">
      <alignment horizontal="general" vertical="bottom" textRotation="0" wrapText="true" indent="0" shrinkToFit="false"/>
      <protection locked="true" hidden="false"/>
    </xf>
    <xf numFmtId="164" fontId="71" fillId="0" borderId="0" xfId="0" applyFont="true" applyBorder="true" applyAlignment="true" applyProtection="false">
      <alignment horizontal="right" vertical="bottom" textRotation="0" wrapText="true" indent="0" shrinkToFit="false"/>
      <protection locked="true" hidden="false"/>
    </xf>
    <xf numFmtId="164" fontId="131" fillId="0" borderId="0" xfId="0" applyFont="true" applyBorder="true" applyAlignment="true" applyProtection="false">
      <alignment horizontal="center" vertical="center" textRotation="255" wrapText="true" indent="0" shrinkToFit="false"/>
      <protection locked="true" hidden="false"/>
    </xf>
    <xf numFmtId="164" fontId="121" fillId="0" borderId="0"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general" vertical="center" textRotation="0" wrapText="true" indent="0" shrinkToFit="false"/>
      <protection locked="true" hidden="false"/>
    </xf>
    <xf numFmtId="164" fontId="109" fillId="0" borderId="0" xfId="0" applyFont="true" applyBorder="true" applyAlignment="true" applyProtection="false">
      <alignment horizontal="center" vertical="center" textRotation="0" wrapText="true" indent="0" shrinkToFit="true"/>
      <protection locked="true" hidden="false"/>
    </xf>
    <xf numFmtId="171" fontId="114" fillId="0" borderId="206" xfId="0" applyFont="true" applyBorder="true" applyAlignment="true" applyProtection="false">
      <alignment horizontal="center" vertical="center" textRotation="0" wrapText="true" indent="0" shrinkToFit="true"/>
      <protection locked="true" hidden="false"/>
    </xf>
    <xf numFmtId="164" fontId="114"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0" fontId="51"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center" vertical="top" textRotation="255" wrapText="false" indent="0" shrinkToFit="false"/>
      <protection locked="true" hidden="false"/>
    </xf>
    <xf numFmtId="164" fontId="92" fillId="0" borderId="0" xfId="0" applyFont="true" applyBorder="true" applyAlignment="true" applyProtection="false">
      <alignment horizontal="general" vertical="center" textRotation="0" wrapText="true" indent="0" shrinkToFit="true"/>
      <protection locked="true" hidden="false"/>
    </xf>
    <xf numFmtId="164" fontId="77" fillId="0" borderId="141" xfId="0" applyFont="true" applyBorder="true" applyAlignment="true" applyProtection="false">
      <alignment horizontal="distributed" vertical="center" textRotation="0" wrapText="true" indent="1" shrinkToFit="false"/>
      <protection locked="true" hidden="false"/>
    </xf>
    <xf numFmtId="164" fontId="81" fillId="0" borderId="141" xfId="0" applyFont="true" applyBorder="true" applyAlignment="true" applyProtection="false">
      <alignment horizontal="left" vertical="center" textRotation="0" wrapText="true" indent="0" shrinkToFit="false"/>
      <protection locked="true" hidden="false"/>
    </xf>
    <xf numFmtId="164" fontId="121" fillId="0" borderId="141" xfId="0" applyFont="true" applyBorder="true" applyAlignment="true" applyProtection="false">
      <alignment horizontal="center" vertical="bottom" textRotation="0" wrapText="true" indent="0" shrinkToFit="false"/>
      <protection locked="true" hidden="false"/>
    </xf>
    <xf numFmtId="164" fontId="67" fillId="0" borderId="141" xfId="0" applyFont="true" applyBorder="true" applyAlignment="true" applyProtection="false">
      <alignment horizontal="center" vertical="center" textRotation="0" wrapText="true" indent="0" shrinkToFit="false"/>
      <protection locked="true" hidden="false"/>
    </xf>
    <xf numFmtId="171" fontId="51" fillId="3" borderId="0" xfId="0" applyFont="true" applyBorder="false" applyAlignment="true" applyProtection="false">
      <alignment horizontal="right" vertical="center" textRotation="0" wrapText="false" indent="0" shrinkToFit="false"/>
      <protection locked="true" hidden="false"/>
    </xf>
    <xf numFmtId="170" fontId="51" fillId="3"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true" applyAlignment="true" applyProtection="false">
      <alignment horizontal="center" vertical="center" textRotation="0" wrapText="true" indent="0" shrinkToFit="true"/>
      <protection locked="true" hidden="false"/>
    </xf>
    <xf numFmtId="164" fontId="92" fillId="0" borderId="0"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true" applyAlignment="true" applyProtection="false">
      <alignment horizontal="distributed" vertical="center" textRotation="0" wrapText="true" indent="1" shrinkToFit="false"/>
      <protection locked="true" hidden="false"/>
    </xf>
    <xf numFmtId="164" fontId="82" fillId="0" borderId="0" xfId="0" applyFont="true" applyBorder="true" applyAlignment="true" applyProtection="false">
      <alignment horizontal="center" vertical="center" textRotation="0" wrapText="true" indent="0" shrinkToFit="false"/>
      <protection locked="true" hidden="false"/>
    </xf>
    <xf numFmtId="164" fontId="121" fillId="0" borderId="0" xfId="0" applyFont="true" applyBorder="true" applyAlignment="true" applyProtection="false">
      <alignment horizontal="center" vertical="bottom" textRotation="0" wrapText="tru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distributed"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true"/>
      <protection locked="true" hidden="false"/>
    </xf>
    <xf numFmtId="164" fontId="86" fillId="0" borderId="0" xfId="0" applyFont="true" applyBorder="true" applyAlignment="true" applyProtection="false">
      <alignment horizontal="left" vertical="bottom" textRotation="0" wrapText="true" indent="0" shrinkToFit="false"/>
      <protection locked="true" hidden="false"/>
    </xf>
    <xf numFmtId="164" fontId="132" fillId="0" borderId="0" xfId="0" applyFont="true" applyBorder="true" applyAlignment="true" applyProtection="false">
      <alignment horizontal="right" vertical="bottom" textRotation="0" wrapText="true" indent="0" shrinkToFit="false"/>
      <protection locked="true" hidden="false"/>
    </xf>
    <xf numFmtId="164" fontId="69" fillId="0" borderId="0" xfId="0" applyFont="true" applyBorder="true" applyAlignment="true" applyProtection="false">
      <alignment horizontal="right" vertical="bottom" textRotation="0" wrapText="true" indent="0" shrinkToFit="false"/>
      <protection locked="true" hidden="false"/>
    </xf>
    <xf numFmtId="164" fontId="78" fillId="0" borderId="0"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true" applyAlignment="true" applyProtection="false">
      <alignment horizontal="left" vertical="bottom" textRotation="0" wrapText="true" indent="0" shrinkToFit="false"/>
      <protection locked="true" hidden="false"/>
    </xf>
    <xf numFmtId="164" fontId="132" fillId="0" borderId="0" xfId="0" applyFont="true" applyBorder="true" applyAlignment="true" applyProtection="false">
      <alignment horizontal="left" vertical="bottom" textRotation="0" wrapText="true" indent="0" shrinkToFit="false"/>
      <protection locked="true" hidden="false"/>
    </xf>
    <xf numFmtId="164" fontId="82" fillId="0" borderId="0" xfId="0" applyFont="true" applyBorder="true" applyAlignment="true" applyProtection="false">
      <alignment horizontal="center" vertical="bottom" textRotation="0" wrapText="true" indent="0" shrinkToFit="false"/>
      <protection locked="true" hidden="false"/>
    </xf>
    <xf numFmtId="164" fontId="80" fillId="0" borderId="141" xfId="0" applyFont="true" applyBorder="true" applyAlignment="true" applyProtection="false">
      <alignment horizontal="distributed" vertical="center" textRotation="0" wrapText="true" indent="0" shrinkToFit="false"/>
      <protection locked="true" hidden="false"/>
    </xf>
    <xf numFmtId="164" fontId="105" fillId="0" borderId="141" xfId="0" applyFont="true" applyBorder="true" applyAlignment="true" applyProtection="false">
      <alignment horizontal="center" vertical="center" textRotation="0" wrapText="true" indent="0" shrinkToFit="false"/>
      <protection locked="true" hidden="false"/>
    </xf>
    <xf numFmtId="164" fontId="80" fillId="0" borderId="141" xfId="0" applyFont="true" applyBorder="true" applyAlignment="true" applyProtection="false">
      <alignment horizontal="distributed" vertical="center" textRotation="0" wrapText="true" indent="0" shrinkToFit="false"/>
      <protection locked="true" hidden="false"/>
    </xf>
    <xf numFmtId="164" fontId="78" fillId="0" borderId="0" xfId="0" applyFont="true" applyBorder="true" applyAlignment="true" applyProtection="false">
      <alignment horizontal="center" vertical="bottom" textRotation="0" wrapText="true" indent="0" shrinkToFit="false"/>
      <protection locked="true" hidden="false"/>
    </xf>
    <xf numFmtId="164" fontId="69" fillId="0" borderId="206" xfId="0" applyFont="true" applyBorder="true" applyAlignment="true" applyProtection="false">
      <alignment horizontal="center" vertical="center" textRotation="0" wrapText="true" indent="0" shrinkToFit="false"/>
      <protection locked="true" hidden="false"/>
    </xf>
    <xf numFmtId="191" fontId="134" fillId="0" borderId="206" xfId="0" applyFont="true" applyBorder="true" applyAlignment="true" applyProtection="false">
      <alignment horizontal="center" vertical="center" textRotation="0" wrapText="true" indent="0" shrinkToFit="false"/>
      <protection locked="true" hidden="false"/>
    </xf>
    <xf numFmtId="164" fontId="72" fillId="0" borderId="216" xfId="0" applyFont="true" applyBorder="true" applyAlignment="true" applyProtection="false">
      <alignment horizontal="general" vertical="center" textRotation="0" wrapText="true" indent="0" shrinkToFit="false"/>
      <protection locked="true" hidden="false"/>
    </xf>
    <xf numFmtId="164" fontId="126" fillId="0" borderId="217" xfId="0" applyFont="true" applyBorder="true" applyAlignment="true" applyProtection="false">
      <alignment horizontal="right" vertical="bottom" textRotation="0" wrapText="true" indent="0" shrinkToFit="false"/>
      <protection locked="true" hidden="false"/>
    </xf>
    <xf numFmtId="164" fontId="135" fillId="0" borderId="217" xfId="0" applyFont="true" applyBorder="true" applyAlignment="true" applyProtection="false">
      <alignment horizontal="general" vertical="center" textRotation="0" wrapText="true" indent="0" shrinkToFit="false"/>
      <protection locked="true" hidden="false"/>
    </xf>
    <xf numFmtId="164" fontId="72" fillId="0" borderId="218" xfId="0" applyFont="true" applyBorder="true" applyAlignment="true" applyProtection="false">
      <alignment horizontal="general" vertical="center" textRotation="0" wrapText="true" indent="0" shrinkToFit="false"/>
      <protection locked="true" hidden="false"/>
    </xf>
    <xf numFmtId="164" fontId="105" fillId="0" borderId="219" xfId="0" applyFont="true" applyBorder="true" applyAlignment="true" applyProtection="false">
      <alignment horizontal="center" vertical="center" textRotation="0" wrapText="true" indent="0" shrinkToFit="false"/>
      <protection locked="true" hidden="false"/>
    </xf>
    <xf numFmtId="164" fontId="69" fillId="0" borderId="206" xfId="0" applyFont="true" applyBorder="true" applyAlignment="true" applyProtection="false">
      <alignment horizontal="center" vertical="distributed" textRotation="255" wrapText="true" indent="0" shrinkToFit="false"/>
      <protection locked="true" hidden="false"/>
    </xf>
    <xf numFmtId="164" fontId="77" fillId="0" borderId="206" xfId="0" applyFont="true" applyBorder="true" applyAlignment="true" applyProtection="false">
      <alignment horizontal="center" vertical="center" textRotation="0" wrapText="true" indent="0" shrinkToFit="false"/>
      <protection locked="true" hidden="false"/>
    </xf>
    <xf numFmtId="164" fontId="71" fillId="0" borderId="216" xfId="0" applyFont="true" applyBorder="true" applyAlignment="true" applyProtection="false">
      <alignment horizontal="general" vertical="center" textRotation="0" wrapText="true" indent="0" shrinkToFit="false"/>
      <protection locked="true" hidden="false"/>
    </xf>
    <xf numFmtId="164" fontId="134" fillId="0" borderId="217" xfId="0" applyFont="true" applyBorder="true" applyAlignment="true" applyProtection="false">
      <alignment horizontal="general" vertical="center" textRotation="0" wrapText="true" indent="0" shrinkToFit="false"/>
      <protection locked="true" hidden="false"/>
    </xf>
    <xf numFmtId="164" fontId="134" fillId="0" borderId="217" xfId="0" applyFont="true" applyBorder="true" applyAlignment="true" applyProtection="false">
      <alignment horizontal="right" vertical="center" textRotation="0" wrapText="true" indent="0" shrinkToFit="false"/>
      <protection locked="true" hidden="false"/>
    </xf>
    <xf numFmtId="164" fontId="117" fillId="0" borderId="217" xfId="0" applyFont="true" applyBorder="true" applyAlignment="true" applyProtection="false">
      <alignment horizontal="general" vertical="center" textRotation="0" wrapText="true" indent="0" shrinkToFit="false"/>
      <protection locked="true" hidden="false"/>
    </xf>
    <xf numFmtId="164" fontId="117" fillId="0" borderId="217" xfId="0" applyFont="true" applyBorder="true" applyAlignment="true" applyProtection="false">
      <alignment horizontal="center" vertical="center" textRotation="0" wrapText="true" indent="0" shrinkToFit="false"/>
      <protection locked="true" hidden="false"/>
    </xf>
    <xf numFmtId="164" fontId="126" fillId="0" borderId="217" xfId="0" applyFont="true" applyBorder="true" applyAlignment="true" applyProtection="false">
      <alignment horizontal="left" vertical="bottom" textRotation="0" wrapText="true" indent="0" shrinkToFit="false"/>
      <protection locked="true" hidden="false"/>
    </xf>
    <xf numFmtId="164" fontId="105" fillId="0" borderId="218" xfId="0" applyFont="true" applyBorder="true" applyAlignment="true" applyProtection="false">
      <alignment horizontal="center" vertical="center" textRotation="0" wrapText="tru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90" fontId="105" fillId="0" borderId="220" xfId="0" applyFont="true" applyBorder="true" applyAlignment="true" applyProtection="false">
      <alignment horizontal="center" vertical="center" textRotation="0" wrapText="true" indent="0" shrinkToFit="false"/>
      <protection locked="true" hidden="false"/>
    </xf>
    <xf numFmtId="190" fontId="114" fillId="0" borderId="206" xfId="0" applyFont="true" applyBorder="true" applyAlignment="true" applyProtection="false">
      <alignment horizontal="center" vertical="center" textRotation="0" wrapText="true" indent="0" shrinkToFit="false"/>
      <protection locked="true" hidden="false"/>
    </xf>
    <xf numFmtId="190" fontId="114" fillId="0" borderId="0" xfId="0" applyFont="true" applyBorder="true" applyAlignment="true" applyProtection="false">
      <alignment horizontal="center" vertical="center" textRotation="0" wrapText="true" indent="0" shrinkToFit="false"/>
      <protection locked="true" hidden="false"/>
    </xf>
    <xf numFmtId="190" fontId="114" fillId="0" borderId="0" xfId="0" applyFont="true" applyBorder="true" applyAlignment="true" applyProtection="false">
      <alignment horizontal="general" vertical="center" textRotation="0" wrapText="false" indent="0" shrinkToFit="false"/>
      <protection locked="true" hidden="false"/>
    </xf>
    <xf numFmtId="190" fontId="105" fillId="0" borderId="221" xfId="0" applyFont="true" applyBorder="true" applyAlignment="true" applyProtection="false">
      <alignment horizontal="center" vertical="center" textRotation="0" wrapText="true" indent="0" shrinkToFit="false"/>
      <protection locked="true" hidden="false"/>
    </xf>
    <xf numFmtId="164" fontId="114" fillId="0" borderId="220" xfId="0" applyFont="true" applyBorder="true" applyAlignment="true" applyProtection="false">
      <alignment horizontal="center" vertical="center" textRotation="0" wrapText="true" indent="0" shrinkToFit="false"/>
      <protection locked="true" hidden="false"/>
    </xf>
    <xf numFmtId="171" fontId="114" fillId="0" borderId="206" xfId="0" applyFont="true" applyBorder="true" applyAlignment="true" applyProtection="false">
      <alignment horizontal="center" vertical="center" textRotation="0" wrapText="true" indent="0" shrinkToFit="false"/>
      <protection locked="true" hidden="false"/>
    </xf>
    <xf numFmtId="164" fontId="114" fillId="0" borderId="0" xfId="0" applyFont="true" applyBorder="true" applyAlignment="true" applyProtection="false">
      <alignment horizontal="general" vertical="center" textRotation="0" wrapText="true" indent="0" shrinkToFit="false"/>
      <protection locked="true" hidden="false"/>
    </xf>
    <xf numFmtId="164" fontId="105" fillId="0" borderId="221" xfId="0" applyFont="true" applyBorder="true" applyAlignment="true" applyProtection="false">
      <alignment horizontal="general" vertical="center" textRotation="0" wrapText="true" indent="0" shrinkToFit="false"/>
      <protection locked="true" hidden="false"/>
    </xf>
    <xf numFmtId="164" fontId="105" fillId="0" borderId="222" xfId="0" applyFont="true" applyBorder="true" applyAlignment="true" applyProtection="false">
      <alignment horizontal="general" vertical="center" textRotation="0" wrapText="true" indent="0" shrinkToFit="false"/>
      <protection locked="true" hidden="false"/>
    </xf>
    <xf numFmtId="173" fontId="51" fillId="3" borderId="0" xfId="0" applyFont="true" applyBorder="false" applyAlignment="false" applyProtection="false">
      <alignment horizontal="general" vertical="bottom" textRotation="0" wrapText="false" indent="0" shrinkToFit="false"/>
      <protection locked="true" hidden="false"/>
    </xf>
    <xf numFmtId="190" fontId="114" fillId="20" borderId="223" xfId="0" applyFont="true" applyBorder="true" applyAlignment="true" applyProtection="false">
      <alignment horizontal="center" vertical="center" textRotation="0" wrapText="true" indent="0" shrinkToFit="false"/>
      <protection locked="true" hidden="false"/>
    </xf>
    <xf numFmtId="173" fontId="51" fillId="0" borderId="0" xfId="0" applyFont="true" applyBorder="false" applyAlignment="false" applyProtection="false">
      <alignment horizontal="general" vertical="bottom" textRotation="0" wrapText="false" indent="0" shrinkToFit="false"/>
      <protection locked="true" hidden="false"/>
    </xf>
    <xf numFmtId="190" fontId="105" fillId="0" borderId="222" xfId="0" applyFont="true" applyBorder="true" applyAlignment="true" applyProtection="false">
      <alignment horizontal="center" vertical="center" textRotation="0" wrapText="true" indent="0" shrinkToFit="false"/>
      <protection locked="true" hidden="false"/>
    </xf>
    <xf numFmtId="164" fontId="105" fillId="0" borderId="221" xfId="0" applyFont="true" applyBorder="true" applyAlignment="true" applyProtection="false">
      <alignment horizontal="center" vertical="center" textRotation="0" wrapText="true" indent="0" shrinkToFit="false"/>
      <protection locked="true" hidden="false"/>
    </xf>
    <xf numFmtId="164" fontId="105" fillId="0" borderId="222" xfId="0" applyFont="true" applyBorder="true" applyAlignment="true" applyProtection="false">
      <alignment horizontal="center" vertical="center" textRotation="0" wrapText="true" indent="0" shrinkToFit="false"/>
      <protection locked="true" hidden="false"/>
    </xf>
    <xf numFmtId="191" fontId="109" fillId="0" borderId="206" xfId="0" applyFont="true" applyBorder="true" applyAlignment="true" applyProtection="false">
      <alignment horizontal="center" vertical="center" textRotation="0" wrapText="true" indent="0" shrinkToFit="false"/>
      <protection locked="true" hidden="false"/>
    </xf>
    <xf numFmtId="190" fontId="105" fillId="0" borderId="0" xfId="0" applyFont="true" applyBorder="true" applyAlignment="true" applyProtection="false">
      <alignment horizontal="center" vertical="center" textRotation="0" wrapText="true" indent="0" shrinkToFit="false"/>
      <protection locked="true" hidden="false"/>
    </xf>
    <xf numFmtId="190" fontId="136" fillId="0" borderId="0" xfId="0" applyFont="true" applyBorder="true" applyAlignment="true" applyProtection="false">
      <alignment horizontal="center" vertical="center" textRotation="0" wrapText="true" indent="0" shrinkToFit="false"/>
      <protection locked="true" hidden="false"/>
    </xf>
    <xf numFmtId="190" fontId="136" fillId="0" borderId="206" xfId="0" applyFont="true" applyBorder="true" applyAlignment="true" applyProtection="false">
      <alignment horizontal="center" vertical="center" textRotation="0" wrapText="true" indent="0" shrinkToFit="false"/>
      <protection locked="true" hidden="false"/>
    </xf>
    <xf numFmtId="190" fontId="136" fillId="0" borderId="0" xfId="0" applyFont="true" applyBorder="true" applyAlignment="true" applyProtection="false">
      <alignment horizontal="general" vertical="center" textRotation="0" wrapText="false" indent="0" shrinkToFit="false"/>
      <protection locked="true" hidden="false"/>
    </xf>
    <xf numFmtId="190" fontId="114" fillId="20" borderId="224" xfId="0" applyFont="true" applyBorder="true" applyAlignment="true" applyProtection="false">
      <alignment horizontal="center" vertical="center" textRotation="0" wrapText="true" indent="0" shrinkToFit="false"/>
      <protection locked="true" hidden="false"/>
    </xf>
    <xf numFmtId="164" fontId="105" fillId="0" borderId="220" xfId="0" applyFont="true" applyBorder="true" applyAlignment="true" applyProtection="false">
      <alignment horizontal="center" vertical="center" textRotation="0" wrapText="true" indent="0" shrinkToFit="false"/>
      <protection locked="true" hidden="false"/>
    </xf>
    <xf numFmtId="164" fontId="116" fillId="0" borderId="206" xfId="0" applyFont="true" applyBorder="true" applyAlignment="true" applyProtection="false">
      <alignment horizontal="distributed" vertical="center" textRotation="0" wrapText="true" indent="0" shrinkToFit="false"/>
      <protection locked="true" hidden="false"/>
    </xf>
    <xf numFmtId="164" fontId="77" fillId="0" borderId="220" xfId="0" applyFont="true" applyBorder="true" applyAlignment="true" applyProtection="false">
      <alignment horizontal="left" vertical="top" textRotation="0" wrapText="true" indent="0" shrinkToFit="false"/>
      <protection locked="true" hidden="false"/>
    </xf>
    <xf numFmtId="164" fontId="71" fillId="0" borderId="0" xfId="0" applyFont="true" applyBorder="true" applyAlignment="true" applyProtection="false">
      <alignment horizontal="left" vertical="bottom" textRotation="0" wrapText="true" indent="0" shrinkToFit="false"/>
      <protection locked="true" hidden="false"/>
    </xf>
    <xf numFmtId="173" fontId="51" fillId="28" borderId="0" xfId="0" applyFont="true" applyBorder="false" applyAlignment="false" applyProtection="false">
      <alignment horizontal="general" vertical="bottom" textRotation="0" wrapText="false" indent="0" shrinkToFit="false"/>
      <protection locked="true" hidden="false"/>
    </xf>
    <xf numFmtId="190" fontId="105" fillId="0" borderId="220" xfId="0" applyFont="true" applyBorder="true" applyAlignment="true" applyProtection="false">
      <alignment horizontal="general" vertical="center" textRotation="0" wrapText="true" indent="0" shrinkToFit="false"/>
      <protection locked="true" hidden="false"/>
    </xf>
    <xf numFmtId="190" fontId="105" fillId="0" borderId="221" xfId="0" applyFont="true" applyBorder="true" applyAlignment="true" applyProtection="false">
      <alignment horizontal="general" vertical="center" textRotation="0" wrapText="true" indent="0" shrinkToFit="false"/>
      <protection locked="true" hidden="false"/>
    </xf>
    <xf numFmtId="164" fontId="105" fillId="0" borderId="220" xfId="0" applyFont="true" applyBorder="true" applyAlignment="true" applyProtection="false">
      <alignment horizontal="general" vertical="center" textRotation="0" wrapText="true" indent="0" shrinkToFit="false"/>
      <protection locked="true" hidden="false"/>
    </xf>
    <xf numFmtId="190" fontId="136" fillId="20" borderId="225" xfId="0" applyFont="true" applyBorder="true" applyAlignment="true" applyProtection="false">
      <alignment horizontal="center" vertical="center" textRotation="0" wrapText="true" indent="0" shrinkToFit="false"/>
      <protection locked="true" hidden="false"/>
    </xf>
    <xf numFmtId="190" fontId="136" fillId="20" borderId="224" xfId="0" applyFont="true" applyBorder="true" applyAlignment="true" applyProtection="false">
      <alignment horizontal="center" vertical="center" textRotation="0" wrapText="true" indent="0" shrinkToFit="false"/>
      <protection locked="true" hidden="false"/>
    </xf>
    <xf numFmtId="164" fontId="71" fillId="0" borderId="220" xfId="0" applyFont="true" applyBorder="true" applyAlignment="true" applyProtection="false">
      <alignment horizontal="general" vertical="center" textRotation="0" wrapText="true" indent="0" shrinkToFit="false"/>
      <protection locked="true" hidden="false"/>
    </xf>
    <xf numFmtId="164" fontId="71" fillId="0" borderId="0" xfId="0" applyFont="true" applyBorder="true" applyAlignment="true" applyProtection="false">
      <alignment horizontal="general" vertical="center" textRotation="0" wrapText="true" indent="0" shrinkToFit="false"/>
      <protection locked="true" hidden="false"/>
    </xf>
    <xf numFmtId="164" fontId="71" fillId="0" borderId="0" xfId="0" applyFont="true" applyBorder="true" applyAlignment="true" applyProtection="false">
      <alignment horizontal="left" vertical="center" textRotation="0" wrapText="true" indent="0" shrinkToFit="false"/>
      <protection locked="true" hidden="false"/>
    </xf>
    <xf numFmtId="190" fontId="105" fillId="0" borderId="0" xfId="0" applyFont="true" applyBorder="true" applyAlignment="false" applyProtection="false">
      <alignment horizontal="general" vertical="bottom" textRotation="0" wrapText="false" indent="0" shrinkToFit="false"/>
      <protection locked="true" hidden="false"/>
    </xf>
    <xf numFmtId="164" fontId="81" fillId="0" borderId="206" xfId="0" applyFont="true" applyBorder="true" applyAlignment="true" applyProtection="false">
      <alignment horizontal="distributed" vertical="center" textRotation="0" wrapText="true" indent="0" shrinkToFit="false"/>
      <protection locked="true" hidden="false"/>
    </xf>
    <xf numFmtId="164" fontId="77" fillId="0" borderId="206" xfId="0" applyFont="true" applyBorder="true" applyAlignment="true" applyProtection="false">
      <alignment horizontal="center" vertical="distributed" textRotation="255" wrapText="true" indent="0" shrinkToFit="false"/>
      <protection locked="true" hidden="false"/>
    </xf>
    <xf numFmtId="164" fontId="77" fillId="0" borderId="206" xfId="0" applyFont="true" applyBorder="true" applyAlignment="true" applyProtection="false">
      <alignment horizontal="distributed" vertical="center" textRotation="0" wrapText="true" indent="0" shrinkToFit="false"/>
      <protection locked="true" hidden="false"/>
    </xf>
    <xf numFmtId="164" fontId="69" fillId="0" borderId="206" xfId="0" applyFont="true" applyBorder="true" applyAlignment="true" applyProtection="false">
      <alignment horizontal="center" vertical="distributed" textRotation="255" wrapText="true" indent="1" shrinkToFit="false"/>
      <protection locked="true" hidden="false"/>
    </xf>
    <xf numFmtId="190" fontId="105" fillId="0" borderId="206" xfId="0" applyFont="true" applyBorder="true" applyAlignment="true" applyProtection="false">
      <alignment horizontal="center" vertical="center" textRotation="0" wrapText="true" indent="0" shrinkToFit="false"/>
      <protection locked="true" hidden="false"/>
    </xf>
    <xf numFmtId="190" fontId="105" fillId="0" borderId="0" xfId="0" applyFont="true" applyBorder="true" applyAlignment="true" applyProtection="false">
      <alignment horizontal="general" vertical="center" textRotation="0" wrapText="false" indent="0" shrinkToFit="false"/>
      <protection locked="true" hidden="false"/>
    </xf>
    <xf numFmtId="164" fontId="69" fillId="0" borderId="206" xfId="0" applyFont="true" applyBorder="true" applyAlignment="true" applyProtection="false">
      <alignment horizontal="distributed" vertical="center" textRotation="0" wrapText="true" indent="0" shrinkToFit="false"/>
      <protection locked="true" hidden="false"/>
    </xf>
    <xf numFmtId="173" fontId="51" fillId="16" borderId="0" xfId="0" applyFont="true" applyBorder="false" applyAlignment="false" applyProtection="false">
      <alignment horizontal="general" vertical="bottom" textRotation="0" wrapText="false" indent="0" shrinkToFit="false"/>
      <protection locked="true" hidden="false"/>
    </xf>
    <xf numFmtId="190" fontId="79" fillId="0" borderId="0" xfId="0" applyFont="true" applyBorder="true" applyAlignment="true" applyProtection="false">
      <alignment horizontal="center" vertical="center" textRotation="0" wrapText="true" indent="0" shrinkToFit="false"/>
      <protection locked="true" hidden="false"/>
    </xf>
    <xf numFmtId="190" fontId="71" fillId="0" borderId="0" xfId="0" applyFont="true" applyBorder="true" applyAlignment="true" applyProtection="false">
      <alignment horizontal="center" vertical="center" textRotation="0" wrapText="true" indent="0" shrinkToFit="false"/>
      <protection locked="true" hidden="false"/>
    </xf>
    <xf numFmtId="164" fontId="78" fillId="0" borderId="206" xfId="0" applyFont="true" applyBorder="true" applyAlignment="true" applyProtection="false">
      <alignment horizontal="distributed" vertical="bottom" textRotation="0" wrapText="true" indent="0" shrinkToFit="false"/>
      <protection locked="true" hidden="false"/>
    </xf>
    <xf numFmtId="191" fontId="134" fillId="0" borderId="206" xfId="0" applyFont="true" applyBorder="true" applyAlignment="true" applyProtection="false">
      <alignment horizontal="center" vertical="bottom" textRotation="0" wrapText="true" indent="0" shrinkToFit="false"/>
      <protection locked="true" hidden="false"/>
    </xf>
    <xf numFmtId="190" fontId="105" fillId="0" borderId="0" xfId="0" applyFont="true" applyBorder="true" applyAlignment="true" applyProtection="false">
      <alignment horizontal="general" vertical="center" textRotation="0" wrapText="true" indent="0" shrinkToFit="false"/>
      <protection locked="true" hidden="false"/>
    </xf>
    <xf numFmtId="190" fontId="71" fillId="0" borderId="0" xfId="0" applyFont="true" applyBorder="true" applyAlignment="true" applyProtection="false">
      <alignment horizontal="general" vertical="center" textRotation="0" wrapText="true" indent="0" shrinkToFit="false"/>
      <protection locked="true" hidden="false"/>
    </xf>
    <xf numFmtId="190" fontId="114" fillId="20" borderId="209" xfId="0" applyFont="true" applyBorder="true" applyAlignment="true" applyProtection="false">
      <alignment horizontal="center" vertical="center" textRotation="0" wrapText="true" indent="0" shrinkToFit="false"/>
      <protection locked="true" hidden="false"/>
    </xf>
    <xf numFmtId="164" fontId="128" fillId="0" borderId="206" xfId="0" applyFont="true" applyBorder="true" applyAlignment="true" applyProtection="false">
      <alignment horizontal="distributed" vertical="center" textRotation="0" wrapText="true" indent="0" shrinkToFit="false"/>
      <protection locked="true" hidden="false"/>
    </xf>
    <xf numFmtId="164" fontId="105" fillId="0" borderId="206" xfId="0" applyFont="true" applyBorder="true" applyAlignment="true" applyProtection="false">
      <alignment horizontal="center" vertical="center" textRotation="0" wrapText="true" indent="0" shrinkToFit="false"/>
      <protection locked="true" hidden="false"/>
    </xf>
    <xf numFmtId="164" fontId="116" fillId="0" borderId="206" xfId="0" applyFont="true" applyBorder="true" applyAlignment="true" applyProtection="false">
      <alignment horizontal="center" vertical="distributed" textRotation="255" wrapText="true" indent="0" shrinkToFit="false"/>
      <protection locked="true" hidden="false"/>
    </xf>
    <xf numFmtId="191" fontId="134" fillId="0" borderId="219" xfId="0" applyFont="true" applyBorder="true" applyAlignment="true" applyProtection="false">
      <alignment horizontal="center" vertical="center" textRotation="0" wrapText="true" indent="0" shrinkToFit="false"/>
      <protection locked="true" hidden="false"/>
    </xf>
    <xf numFmtId="164" fontId="105" fillId="0" borderId="226" xfId="0" applyFont="true" applyBorder="true" applyAlignment="true" applyProtection="false">
      <alignment horizontal="center" vertical="center" textRotation="0" wrapText="true" indent="0" shrinkToFit="false"/>
      <protection locked="true" hidden="false"/>
    </xf>
    <xf numFmtId="164" fontId="105" fillId="0" borderId="226" xfId="0" applyFont="true" applyBorder="true" applyAlignment="true" applyProtection="false">
      <alignment horizontal="general" vertical="center" textRotation="0" wrapText="true" indent="0" shrinkToFit="false"/>
      <protection locked="true" hidden="false"/>
    </xf>
    <xf numFmtId="164" fontId="128" fillId="0" borderId="206" xfId="0" applyFont="true" applyBorder="true" applyAlignment="true" applyProtection="false">
      <alignment horizontal="center" vertical="center" textRotation="255" wrapText="true" indent="0" shrinkToFit="false"/>
      <protection locked="true" hidden="false"/>
    </xf>
    <xf numFmtId="164" fontId="121" fillId="0" borderId="206" xfId="0" applyFont="true" applyBorder="true" applyAlignment="true" applyProtection="false">
      <alignment horizontal="distributed" vertical="center" textRotation="0" wrapText="true" indent="0" shrinkToFit="false"/>
      <protection locked="true" hidden="false"/>
    </xf>
    <xf numFmtId="190" fontId="105" fillId="0" borderId="219" xfId="0" applyFont="true" applyBorder="true" applyAlignment="true" applyProtection="false">
      <alignment horizontal="center" vertical="center" textRotation="0" wrapText="true" indent="0" shrinkToFit="false"/>
      <protection locked="true" hidden="false"/>
    </xf>
    <xf numFmtId="164" fontId="105" fillId="0" borderId="227" xfId="0" applyFont="true" applyBorder="true" applyAlignment="true" applyProtection="false">
      <alignment horizontal="center" vertical="center" textRotation="0" wrapText="true" indent="0" shrinkToFit="false"/>
      <protection locked="true" hidden="false"/>
    </xf>
    <xf numFmtId="164" fontId="72" fillId="0" borderId="206" xfId="0" applyFont="true" applyBorder="true" applyAlignment="true" applyProtection="false">
      <alignment horizontal="distributed" vertical="center" textRotation="0" wrapText="true" indent="0" shrinkToFit="false"/>
      <protection locked="true" hidden="false"/>
    </xf>
    <xf numFmtId="164" fontId="105" fillId="0" borderId="217" xfId="0" applyFont="true" applyBorder="true" applyAlignment="true" applyProtection="false">
      <alignment horizontal="general" vertical="center" textRotation="0" wrapText="true" indent="0" shrinkToFit="false"/>
      <protection locked="true" hidden="false"/>
    </xf>
    <xf numFmtId="164" fontId="105" fillId="0" borderId="217" xfId="0" applyFont="true" applyBorder="true" applyAlignment="true" applyProtection="false">
      <alignment horizontal="center" vertical="center" textRotation="0" wrapText="true" indent="0" shrinkToFit="false"/>
      <protection locked="true" hidden="false"/>
    </xf>
    <xf numFmtId="192" fontId="105" fillId="28" borderId="228" xfId="0" applyFont="true" applyBorder="true" applyAlignment="false" applyProtection="false">
      <alignment horizontal="general" vertical="bottom" textRotation="0" wrapText="false" indent="0" shrinkToFit="false"/>
      <protection locked="true" hidden="false"/>
    </xf>
    <xf numFmtId="164" fontId="116" fillId="0" borderId="219" xfId="0" applyFont="true" applyBorder="true" applyAlignment="true" applyProtection="false">
      <alignment horizontal="distributed" vertical="center" textRotation="0" wrapText="true" indent="0" shrinkToFit="false"/>
      <protection locked="true" hidden="false"/>
    </xf>
    <xf numFmtId="164" fontId="116" fillId="0" borderId="229" xfId="0" applyFont="true" applyBorder="true" applyAlignment="true" applyProtection="false">
      <alignment horizontal="center" vertical="center" textRotation="0" wrapText="true" indent="0" shrinkToFit="false"/>
      <protection locked="true" hidden="false"/>
    </xf>
    <xf numFmtId="164" fontId="77" fillId="0" borderId="219" xfId="0" applyFont="true" applyBorder="true" applyAlignment="true" applyProtection="false">
      <alignment horizontal="distributed" vertical="center" textRotation="0" wrapText="true" indent="0" shrinkToFit="false"/>
      <protection locked="true" hidden="false"/>
    </xf>
    <xf numFmtId="164" fontId="77" fillId="0" borderId="229" xfId="0" applyFont="true" applyBorder="true" applyAlignment="true" applyProtection="false">
      <alignment horizontal="center" vertical="center" textRotation="0" wrapText="true" indent="0" shrinkToFit="false"/>
      <protection locked="true" hidden="false"/>
    </xf>
    <xf numFmtId="164" fontId="116" fillId="0" borderId="206" xfId="0" applyFont="true" applyBorder="true" applyAlignment="true" applyProtection="false">
      <alignment horizontal="center" vertical="center" textRotation="0" wrapText="true" indent="0" shrinkToFit="false"/>
      <protection locked="true" hidden="false"/>
    </xf>
    <xf numFmtId="190" fontId="105" fillId="0" borderId="229" xfId="0" applyFont="true" applyBorder="true" applyAlignment="true" applyProtection="false">
      <alignment horizontal="center" vertical="center" textRotation="0" wrapText="true" indent="0" shrinkToFit="false"/>
      <protection locked="true" hidden="false"/>
    </xf>
    <xf numFmtId="164" fontId="105" fillId="0" borderId="230" xfId="0" applyFont="true" applyBorder="true" applyAlignment="true" applyProtection="false">
      <alignment horizontal="center" vertical="center" textRotation="0" wrapText="true" indent="0" shrinkToFit="false"/>
      <protection locked="true" hidden="false"/>
    </xf>
    <xf numFmtId="164" fontId="105" fillId="0" borderId="230" xfId="0" applyFont="true" applyBorder="true" applyAlignment="true" applyProtection="false">
      <alignment horizontal="general" vertical="center" textRotation="0" wrapText="true" indent="0" shrinkToFit="false"/>
      <protection locked="true" hidden="false"/>
    </xf>
    <xf numFmtId="164" fontId="105" fillId="0" borderId="231" xfId="0" applyFont="true" applyBorder="true" applyAlignment="true" applyProtection="false">
      <alignment horizontal="general" vertical="center" textRotation="0" wrapText="true" indent="0" shrinkToFit="false"/>
      <protection locked="true" hidden="false"/>
    </xf>
    <xf numFmtId="164" fontId="81" fillId="0" borderId="206" xfId="0" applyFont="true" applyBorder="true" applyAlignment="true" applyProtection="false">
      <alignment horizontal="center" vertical="distributed" textRotation="255" wrapText="true" indent="0" shrinkToFit="false"/>
      <protection locked="true" hidden="false"/>
    </xf>
    <xf numFmtId="164" fontId="128" fillId="0" borderId="206" xfId="0" applyFont="true" applyBorder="true" applyAlignment="true" applyProtection="false">
      <alignment horizontal="center" vertical="distributed" textRotation="255" wrapText="true" indent="0" shrinkToFit="false"/>
      <protection locked="true" hidden="false"/>
    </xf>
    <xf numFmtId="164" fontId="78" fillId="0" borderId="230" xfId="0" applyFont="true" applyBorder="true" applyAlignment="true" applyProtection="false">
      <alignment horizontal="center" vertical="center" textRotation="0" wrapText="true" indent="0" shrinkToFit="false"/>
      <protection locked="true" hidden="false"/>
    </xf>
    <xf numFmtId="164" fontId="78" fillId="0" borderId="230" xfId="0" applyFont="true" applyBorder="true" applyAlignment="true" applyProtection="false">
      <alignment horizontal="general" vertical="center" textRotation="0" wrapText="true" indent="0" shrinkToFit="false"/>
      <protection locked="true" hidden="false"/>
    </xf>
    <xf numFmtId="164" fontId="105" fillId="0" borderId="229" xfId="0" applyFont="true" applyBorder="true" applyAlignment="true" applyProtection="false">
      <alignment horizontal="general" vertical="center" textRotation="0" wrapText="true" indent="0" shrinkToFit="false"/>
      <protection locked="true" hidden="false"/>
    </xf>
    <xf numFmtId="164" fontId="69" fillId="0" borderId="206" xfId="0" applyFont="true" applyBorder="true" applyAlignment="true" applyProtection="false">
      <alignment horizontal="center" vertical="distributed" textRotation="0" wrapText="true" indent="0" shrinkToFit="false"/>
      <protection locked="true" hidden="false"/>
    </xf>
    <xf numFmtId="164" fontId="69" fillId="0" borderId="219" xfId="0" applyFont="true" applyBorder="true" applyAlignment="true" applyProtection="false">
      <alignment horizontal="distributed" vertical="center" textRotation="0" wrapText="true" indent="0" shrinkToFit="false"/>
      <protection locked="true" hidden="false"/>
    </xf>
    <xf numFmtId="191" fontId="134" fillId="0" borderId="222" xfId="0" applyFont="true" applyBorder="true" applyAlignment="true" applyProtection="false">
      <alignment horizontal="center" vertical="center" textRotation="0" wrapText="true" indent="0" shrinkToFit="false"/>
      <protection locked="true" hidden="false"/>
    </xf>
    <xf numFmtId="164" fontId="140" fillId="0" borderId="0" xfId="0" applyFont="true" applyBorder="false" applyAlignment="true" applyProtection="false">
      <alignment horizontal="center" vertical="top" textRotation="255" wrapText="false" indent="1" shrinkToFit="false"/>
      <protection locked="true" hidden="false"/>
    </xf>
    <xf numFmtId="164" fontId="78" fillId="0" borderId="0" xfId="0" applyFont="true" applyBorder="true" applyAlignment="true" applyProtection="false">
      <alignment horizontal="general" vertical="center" textRotation="0" wrapText="true" indent="0" shrinkToFit="false"/>
      <protection locked="true" hidden="false"/>
    </xf>
    <xf numFmtId="164" fontId="72" fillId="0" borderId="217" xfId="0" applyFont="true" applyBorder="true" applyAlignment="true" applyProtection="false">
      <alignment horizontal="general" vertical="center" textRotation="0" wrapText="true" indent="0" shrinkToFit="false"/>
      <protection locked="true" hidden="false"/>
    </xf>
    <xf numFmtId="191" fontId="72" fillId="0" borderId="217" xfId="0" applyFont="true" applyBorder="true" applyAlignment="true" applyProtection="false">
      <alignment horizontal="general" vertical="center" textRotation="0" wrapText="true" indent="0" shrinkToFit="false"/>
      <protection locked="true" hidden="false"/>
    </xf>
    <xf numFmtId="164" fontId="78" fillId="0" borderId="217" xfId="0" applyFont="true" applyBorder="true" applyAlignment="true" applyProtection="false">
      <alignment horizontal="general" vertical="center" textRotation="0" wrapText="true" indent="0" shrinkToFit="false"/>
      <protection locked="true" hidden="false"/>
    </xf>
    <xf numFmtId="164" fontId="77" fillId="0" borderId="206" xfId="0" applyFont="true" applyBorder="true" applyAlignment="true" applyProtection="false">
      <alignment horizontal="left" vertical="top" textRotation="0" wrapText="true" indent="0" shrinkToFit="false"/>
      <protection locked="true" hidden="false"/>
    </xf>
    <xf numFmtId="190" fontId="114" fillId="0" borderId="220" xfId="0" applyFont="true" applyBorder="true" applyAlignment="true" applyProtection="false">
      <alignment horizontal="center" vertical="center" textRotation="0" wrapText="true" indent="0" shrinkToFit="false"/>
      <protection locked="true" hidden="false"/>
    </xf>
    <xf numFmtId="190" fontId="114" fillId="0" borderId="221"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general" vertical="top" textRotation="0" wrapText="true" indent="0" shrinkToFit="false"/>
      <protection locked="true" hidden="false"/>
    </xf>
    <xf numFmtId="164" fontId="77" fillId="0" borderId="0" xfId="0" applyFont="true" applyBorder="true" applyAlignment="true" applyProtection="false">
      <alignment horizontal="distributed" vertical="center" textRotation="0" wrapText="true" indent="0" shrinkToFit="false"/>
      <protection locked="true" hidden="false"/>
    </xf>
    <xf numFmtId="190" fontId="114" fillId="0" borderId="222" xfId="0" applyFont="true" applyBorder="true" applyAlignment="true" applyProtection="false">
      <alignment horizontal="center" vertical="center" textRotation="0" wrapText="true" indent="0" shrinkToFit="false"/>
      <protection locked="true" hidden="false"/>
    </xf>
    <xf numFmtId="190" fontId="114" fillId="0" borderId="220" xfId="0" applyFont="true" applyBorder="true" applyAlignment="true" applyProtection="false">
      <alignment horizontal="general" vertical="center" textRotation="0" wrapText="true" indent="0" shrinkToFit="false"/>
      <protection locked="true" hidden="false"/>
    </xf>
    <xf numFmtId="190" fontId="114" fillId="0" borderId="0" xfId="0" applyFont="true" applyBorder="true" applyAlignment="true" applyProtection="false">
      <alignment horizontal="general" vertical="center" textRotation="0" wrapText="true" indent="0" shrinkToFit="false"/>
      <protection locked="true" hidden="false"/>
    </xf>
    <xf numFmtId="190" fontId="114" fillId="0" borderId="221" xfId="0" applyFont="true" applyBorder="true" applyAlignment="true" applyProtection="false">
      <alignment horizontal="general" vertical="center" textRotation="0" wrapText="true" indent="0" shrinkToFit="false"/>
      <protection locked="true" hidden="false"/>
    </xf>
    <xf numFmtId="164" fontId="77" fillId="0" borderId="0" xfId="0" applyFont="true" applyBorder="true" applyAlignment="true" applyProtection="false">
      <alignment horizontal="center" vertical="top" textRotation="0" wrapText="true" indent="0" shrinkToFit="false"/>
      <protection locked="true" hidden="false"/>
    </xf>
    <xf numFmtId="164" fontId="78" fillId="0" borderId="206" xfId="0" applyFont="true" applyBorder="true" applyAlignment="true" applyProtection="false">
      <alignment horizontal="center" vertical="bottom" textRotation="0" wrapText="true" indent="0" shrinkToFit="false"/>
      <protection locked="true" hidden="false"/>
    </xf>
    <xf numFmtId="164" fontId="81" fillId="0" borderId="206" xfId="0" applyFont="true" applyBorder="true" applyAlignment="true" applyProtection="false">
      <alignment horizontal="center" vertical="center" textRotation="0" wrapText="true" indent="0" shrinkToFit="false"/>
      <protection locked="true" hidden="false"/>
    </xf>
    <xf numFmtId="187" fontId="51" fillId="0" borderId="0" xfId="0" applyFont="true" applyBorder="false" applyAlignment="false" applyProtection="false">
      <alignment horizontal="general" vertical="bottom" textRotation="0" wrapText="false" indent="0" shrinkToFit="false"/>
      <protection locked="true" hidden="false"/>
    </xf>
    <xf numFmtId="164" fontId="105" fillId="0" borderId="232" xfId="0" applyFont="true" applyBorder="true" applyAlignment="true" applyProtection="false">
      <alignment horizontal="center" vertical="center" textRotation="0" wrapText="true" indent="0" shrinkToFit="false"/>
      <protection locked="true" hidden="false"/>
    </xf>
    <xf numFmtId="164" fontId="105" fillId="0" borderId="230" xfId="0" applyFont="true" applyBorder="true" applyAlignment="false" applyProtection="false">
      <alignment horizontal="general" vertical="bottom" textRotation="0" wrapText="false" indent="0" shrinkToFit="false"/>
      <protection locked="true" hidden="false"/>
    </xf>
    <xf numFmtId="164" fontId="105" fillId="0" borderId="231" xfId="0" applyFont="true" applyBorder="true" applyAlignment="true" applyProtection="false">
      <alignment horizontal="center" vertical="center" textRotation="0" wrapText="true" indent="0" shrinkToFit="false"/>
      <protection locked="true" hidden="false"/>
    </xf>
    <xf numFmtId="164" fontId="105" fillId="0" borderId="233" xfId="0" applyFont="true" applyBorder="true" applyAlignment="true" applyProtection="false">
      <alignment horizontal="center" vertical="center" textRotation="0" wrapText="true" indent="0" shrinkToFit="false"/>
      <protection locked="true" hidden="false"/>
    </xf>
    <xf numFmtId="164" fontId="69" fillId="0" borderId="206" xfId="0" applyFont="true" applyBorder="true" applyAlignment="true" applyProtection="false">
      <alignment horizontal="distributed" vertical="center" textRotation="0" wrapText="true" indent="4" shrinkToFit="false"/>
      <protection locked="true" hidden="false"/>
    </xf>
    <xf numFmtId="164" fontId="126" fillId="0" borderId="216" xfId="0" applyFont="true" applyBorder="true" applyAlignment="true" applyProtection="false">
      <alignment horizontal="right" vertical="center" textRotation="0" wrapText="false" indent="0" shrinkToFit="false"/>
      <protection locked="true" hidden="false"/>
    </xf>
    <xf numFmtId="164" fontId="126" fillId="0" borderId="217" xfId="0" applyFont="true" applyBorder="true" applyAlignment="true" applyProtection="false">
      <alignment horizontal="right" vertical="center" textRotation="0" wrapText="true" indent="0" shrinkToFit="false"/>
      <protection locked="true" hidden="false"/>
    </xf>
    <xf numFmtId="164" fontId="105" fillId="0" borderId="218" xfId="0" applyFont="true" applyBorder="true" applyAlignment="true" applyProtection="false">
      <alignment horizontal="general" vertical="center" textRotation="0" wrapText="true" indent="0" shrinkToFit="false"/>
      <protection locked="true" hidden="false"/>
    </xf>
    <xf numFmtId="164" fontId="105" fillId="0" borderId="234" xfId="0" applyFont="true" applyBorder="true" applyAlignment="true" applyProtection="false">
      <alignment horizontal="center" vertical="center" textRotation="0" wrapText="true" indent="0" shrinkToFit="false"/>
      <protection locked="true" hidden="false"/>
    </xf>
    <xf numFmtId="164" fontId="105" fillId="0" borderId="220" xfId="0" applyFont="true" applyBorder="true" applyAlignment="true" applyProtection="false">
      <alignment horizontal="right"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105" fillId="0" borderId="216" xfId="0" applyFont="true" applyBorder="true" applyAlignment="true" applyProtection="false">
      <alignment horizontal="center" vertical="center" textRotation="0" wrapText="true" indent="0" shrinkToFit="false"/>
      <protection locked="true" hidden="false"/>
    </xf>
    <xf numFmtId="187" fontId="51" fillId="28" borderId="0" xfId="0" applyFont="true" applyBorder="false" applyAlignment="false" applyProtection="false">
      <alignment horizontal="general" vertical="bottom" textRotation="0" wrapText="false" indent="0" shrinkToFit="false"/>
      <protection locked="true" hidden="false"/>
    </xf>
    <xf numFmtId="164" fontId="105" fillId="0" borderId="232" xfId="0" applyFont="true" applyBorder="true" applyAlignment="true" applyProtection="false">
      <alignment horizontal="right" vertical="center" textRotation="0" wrapText="true" indent="0" shrinkToFit="false"/>
      <protection locked="true" hidden="false"/>
    </xf>
    <xf numFmtId="164" fontId="78" fillId="0" borderId="230" xfId="0" applyFont="true" applyBorder="true" applyAlignment="true" applyProtection="false">
      <alignment horizontal="general" vertical="bottom" textRotation="0" wrapText="true" indent="0" shrinkToFit="false"/>
      <protection locked="true" hidden="false"/>
    </xf>
    <xf numFmtId="164" fontId="105" fillId="0" borderId="232" xfId="0" applyFont="true" applyBorder="true" applyAlignment="true" applyProtection="false">
      <alignment horizontal="general" vertical="center" textRotation="0" wrapText="true" indent="0" shrinkToFit="false"/>
      <protection locked="true" hidden="false"/>
    </xf>
    <xf numFmtId="164" fontId="105" fillId="0" borderId="229" xfId="0" applyFont="true" applyBorder="true" applyAlignment="true" applyProtection="false">
      <alignment horizontal="center" vertical="center" textRotation="0" wrapText="true" indent="0" shrinkToFit="false"/>
      <protection locked="true" hidden="false"/>
    </xf>
    <xf numFmtId="164" fontId="126" fillId="0" borderId="0" xfId="0" applyFont="true" applyBorder="true" applyAlignment="true" applyProtection="false">
      <alignment horizontal="left" vertical="top" textRotation="0" wrapText="false" indent="0" shrinkToFit="false"/>
      <protection locked="true" hidden="false"/>
    </xf>
    <xf numFmtId="164" fontId="69" fillId="0" borderId="141" xfId="0" applyFont="true" applyBorder="true" applyAlignment="true" applyProtection="false">
      <alignment horizontal="distributed" vertical="center" textRotation="0" wrapText="true" indent="1" shrinkToFit="false"/>
      <protection locked="true" hidden="false"/>
    </xf>
    <xf numFmtId="164" fontId="105" fillId="0" borderId="235" xfId="0" applyFont="true" applyBorder="true" applyAlignment="true" applyProtection="false">
      <alignment horizontal="center" vertical="center" textRotation="0" wrapText="false" indent="0" shrinkToFit="false"/>
      <protection locked="true" hidden="false"/>
    </xf>
    <xf numFmtId="164" fontId="65" fillId="0" borderId="236" xfId="0" applyFont="true" applyBorder="true" applyAlignment="true" applyProtection="false">
      <alignment horizontal="center" vertical="center" textRotation="0" wrapText="false" indent="0" shrinkToFit="false"/>
      <protection locked="true" hidden="false"/>
    </xf>
    <xf numFmtId="164" fontId="141" fillId="32" borderId="0" xfId="0" applyFont="true" applyBorder="true" applyAlignment="true" applyProtection="false">
      <alignment horizontal="general" vertical="center" textRotation="255" wrapText="false" indent="0" shrinkToFit="false"/>
      <protection locked="true" hidden="false"/>
    </xf>
    <xf numFmtId="179" fontId="27"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63" fillId="4" borderId="0" xfId="0" applyFont="true" applyBorder="true" applyAlignment="true" applyProtection="true">
      <alignment horizontal="left" vertical="center" textRotation="0" wrapText="false" indent="1" shrinkToFit="true"/>
      <protection locked="true" hidden="true"/>
    </xf>
    <xf numFmtId="164" fontId="63" fillId="25" borderId="0" xfId="0" applyFont="true" applyBorder="true" applyAlignment="true" applyProtection="true">
      <alignment horizontal="left" vertical="center" textRotation="0" wrapText="false" indent="1" shrinkToFit="true"/>
      <protection locked="true" hidden="true"/>
    </xf>
    <xf numFmtId="164" fontId="63" fillId="0" borderId="0" xfId="0" applyFont="true" applyBorder="true" applyAlignment="true" applyProtection="true">
      <alignment horizontal="left" vertical="center" textRotation="0" wrapText="false" indent="1" shrinkToFit="true"/>
      <protection locked="true" hidden="true"/>
    </xf>
    <xf numFmtId="164" fontId="76" fillId="0" borderId="143" xfId="0" applyFont="true" applyBorder="true" applyAlignment="true" applyProtection="true">
      <alignment horizontal="center" vertical="center" textRotation="0" wrapText="true" indent="0" shrinkToFit="false"/>
      <protection locked="true" hidden="false"/>
    </xf>
    <xf numFmtId="180" fontId="16" fillId="4" borderId="144" xfId="0" applyFont="true" applyBorder="true" applyAlignment="true" applyProtection="true">
      <alignment horizontal="center" vertical="center" textRotation="0" wrapText="false" indent="0" shrinkToFit="true"/>
      <protection locked="true" hidden="false"/>
    </xf>
    <xf numFmtId="164" fontId="70" fillId="28"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0" fontId="16" fillId="4" borderId="147" xfId="0" applyFont="true" applyBorder="true" applyAlignment="true" applyProtection="true">
      <alignment horizontal="center" vertical="center" textRotation="0" wrapText="false" indent="0" shrinkToFit="tru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65" fillId="0" borderId="148" xfId="0" applyFont="true" applyBorder="true" applyAlignment="true" applyProtection="false">
      <alignment horizontal="center" vertical="distributed" textRotation="255" wrapText="true" indent="1" shrinkToFit="false"/>
      <protection locked="true" hidden="false"/>
    </xf>
    <xf numFmtId="164" fontId="79" fillId="0" borderId="149" xfId="0" applyFont="true" applyBorder="true" applyAlignment="true" applyProtection="true">
      <alignment horizontal="center" vertical="center" textRotation="0" wrapText="false" indent="0" shrinkToFit="false"/>
      <protection locked="true" hidden="false"/>
    </xf>
    <xf numFmtId="173" fontId="105" fillId="4" borderId="149" xfId="0" applyFont="true" applyBorder="true" applyAlignment="true" applyProtection="true">
      <alignment horizontal="general" vertical="center" textRotation="0" wrapText="false" indent="0" shrinkToFit="false"/>
      <protection locked="false" hidden="false"/>
    </xf>
    <xf numFmtId="164" fontId="65" fillId="0" borderId="149" xfId="0" applyFont="true" applyBorder="true" applyAlignment="true" applyProtection="true">
      <alignment horizontal="center" vertical="center" textRotation="255" wrapText="true" indent="0" shrinkToFit="false"/>
      <protection locked="true" hidden="false"/>
    </xf>
    <xf numFmtId="164" fontId="79" fillId="0" borderId="149" xfId="0" applyFont="true" applyBorder="true" applyAlignment="true" applyProtection="true">
      <alignment horizontal="center" vertical="center" textRotation="0" wrapText="true" indent="0" shrinkToFit="false"/>
      <protection locked="true" hidden="false"/>
    </xf>
    <xf numFmtId="173" fontId="105" fillId="4" borderId="150" xfId="0" applyFont="true" applyBorder="true" applyAlignment="true" applyProtection="true">
      <alignment horizontal="general" vertical="center" textRotation="0" wrapText="false" indent="0" shrinkToFit="false"/>
      <protection locked="false" hidden="false"/>
    </xf>
    <xf numFmtId="164" fontId="65" fillId="0" borderId="146" xfId="0" applyFont="true" applyBorder="true" applyAlignment="true" applyProtection="false">
      <alignment horizontal="center" vertical="top" textRotation="255" wrapText="true" indent="0" shrinkToFit="false"/>
      <protection locked="true" hidden="false"/>
    </xf>
    <xf numFmtId="164" fontId="79" fillId="0" borderId="36" xfId="0" applyFont="true" applyBorder="true" applyAlignment="true" applyProtection="true">
      <alignment horizontal="center" vertical="center" textRotation="0" wrapText="true" indent="0" shrinkToFit="false"/>
      <protection locked="true" hidden="false"/>
    </xf>
    <xf numFmtId="164" fontId="79" fillId="0" borderId="176" xfId="0" applyFont="true" applyBorder="true" applyAlignment="true" applyProtection="true">
      <alignment horizontal="center" vertical="center" textRotation="0" wrapText="false" indent="0" shrinkToFit="false"/>
      <protection locked="true" hidden="false"/>
    </xf>
    <xf numFmtId="173" fontId="105" fillId="23" borderId="36" xfId="0" applyFont="true" applyBorder="true" applyAlignment="true" applyProtection="true">
      <alignment horizontal="general" vertical="center" textRotation="0" wrapText="false" indent="0" shrinkToFit="false"/>
      <protection locked="false" hidden="false"/>
    </xf>
    <xf numFmtId="164" fontId="65" fillId="0" borderId="36" xfId="0" applyFont="true" applyBorder="true" applyAlignment="true" applyProtection="true">
      <alignment horizontal="center" vertical="center" textRotation="0" wrapText="true" indent="0" shrinkToFit="false"/>
      <protection locked="true" hidden="false"/>
    </xf>
    <xf numFmtId="177" fontId="105" fillId="4" borderId="151" xfId="0" applyFont="true" applyBorder="true" applyAlignment="true" applyProtection="true">
      <alignment horizontal="general" vertical="center" textRotation="0" wrapText="false" indent="0" shrinkToFit="false"/>
      <protection locked="false" hidden="false"/>
    </xf>
    <xf numFmtId="184" fontId="105" fillId="4" borderId="169" xfId="0" applyFont="true" applyBorder="true" applyAlignment="true" applyProtection="true">
      <alignment horizontal="general" vertical="center" textRotation="0" wrapText="false" indent="0" shrinkToFit="false"/>
      <protection locked="false" hidden="false"/>
    </xf>
    <xf numFmtId="184" fontId="105" fillId="4" borderId="171" xfId="0" applyFont="true" applyBorder="true" applyAlignment="true" applyProtection="true">
      <alignment horizontal="right" vertical="top" textRotation="0" wrapText="false" indent="0" shrinkToFit="false"/>
      <protection locked="false" hidden="false"/>
    </xf>
    <xf numFmtId="184" fontId="105" fillId="4" borderId="170" xfId="0" applyFont="true" applyBorder="true" applyAlignment="true" applyProtection="true">
      <alignment horizontal="general" vertical="center" textRotation="0" wrapText="false" indent="0" shrinkToFit="false"/>
      <protection locked="false" hidden="false"/>
    </xf>
    <xf numFmtId="184" fontId="105" fillId="23" borderId="151" xfId="0" applyFont="true" applyBorder="true" applyAlignment="true" applyProtection="true">
      <alignment horizontal="general" vertical="center" textRotation="0" wrapText="false" indent="0" shrinkToFit="false"/>
      <protection locked="false" hidden="false"/>
    </xf>
    <xf numFmtId="177" fontId="105" fillId="4" borderId="158" xfId="0" applyFont="true" applyBorder="true" applyAlignment="true" applyProtection="true">
      <alignment horizontal="general" vertical="center" textRotation="0" wrapText="false" indent="0" shrinkToFit="false"/>
      <protection locked="false" hidden="false"/>
    </xf>
    <xf numFmtId="184" fontId="105" fillId="23" borderId="36" xfId="0" applyFont="true" applyBorder="true" applyAlignment="true" applyProtection="true">
      <alignment horizontal="general" vertical="center" textRotation="0" wrapText="false" indent="0" shrinkToFit="false"/>
      <protection locked="false" hidden="false"/>
    </xf>
    <xf numFmtId="184" fontId="105" fillId="4" borderId="151" xfId="0" applyFont="true" applyBorder="true" applyAlignment="true" applyProtection="true">
      <alignment horizontal="general" vertical="center" textRotation="0" wrapText="false" indent="0" shrinkToFit="false"/>
      <protection locked="false" hidden="false"/>
    </xf>
    <xf numFmtId="176" fontId="105" fillId="4" borderId="36" xfId="0" applyFont="true" applyBorder="true" applyAlignment="true" applyProtection="true">
      <alignment horizontal="general" vertical="center" textRotation="0" wrapText="false" indent="0" shrinkToFit="false"/>
      <protection locked="false" hidden="false"/>
    </xf>
    <xf numFmtId="184" fontId="105" fillId="0" borderId="151" xfId="0" applyFont="true" applyBorder="true" applyAlignment="true" applyProtection="true">
      <alignment horizontal="general" vertical="center" textRotation="0" wrapText="false" indent="0" shrinkToFit="false"/>
      <protection locked="false" hidden="false"/>
    </xf>
    <xf numFmtId="184" fontId="105" fillId="4" borderId="36" xfId="0" applyFont="true" applyBorder="true" applyAlignment="true" applyProtection="true">
      <alignment horizontal="general" vertical="center" textRotation="0" wrapText="false" indent="0" shrinkToFit="false"/>
      <protection locked="false" hidden="false"/>
    </xf>
    <xf numFmtId="164" fontId="27" fillId="0" borderId="36" xfId="0" applyFont="true" applyBorder="true" applyAlignment="true" applyProtection="true">
      <alignment horizontal="center" vertical="center" textRotation="0" wrapText="true" indent="0" shrinkToFit="false"/>
      <protection locked="true" hidden="false"/>
    </xf>
    <xf numFmtId="164" fontId="27" fillId="0" borderId="157" xfId="0" applyFont="true" applyBorder="true" applyAlignment="true" applyProtection="false">
      <alignment horizontal="general" vertical="center" textRotation="0" wrapText="false" indent="0" shrinkToFit="false"/>
      <protection locked="true" hidden="false"/>
    </xf>
    <xf numFmtId="164" fontId="27" fillId="0" borderId="237" xfId="0" applyFont="true" applyBorder="true" applyAlignment="true" applyProtection="false">
      <alignment horizontal="general" vertical="center" textRotation="0" wrapText="false" indent="0" shrinkToFit="false"/>
      <protection locked="true" hidden="false"/>
    </xf>
    <xf numFmtId="164" fontId="27" fillId="0" borderId="159" xfId="0" applyFont="true" applyBorder="true" applyAlignment="true" applyProtection="false">
      <alignment horizontal="general" vertical="center" textRotation="0" wrapText="false" indent="0" shrinkToFit="false"/>
      <protection locked="true" hidden="false"/>
    </xf>
    <xf numFmtId="164" fontId="70" fillId="0" borderId="205" xfId="0" applyFont="true" applyBorder="true" applyAlignment="true" applyProtection="true">
      <alignment horizontal="center" vertical="center" textRotation="0" wrapText="false" indent="0" shrinkToFit="false"/>
      <protection locked="true" hidden="false"/>
    </xf>
    <xf numFmtId="164" fontId="143" fillId="0" borderId="207" xfId="0" applyFont="true" applyBorder="true" applyAlignment="true" applyProtection="tru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top" textRotation="255" wrapText="true" indent="0" shrinkToFit="false"/>
      <protection locked="true" hidden="false"/>
    </xf>
    <xf numFmtId="164" fontId="76" fillId="0" borderId="152" xfId="0" applyFont="true" applyBorder="true" applyAlignment="true" applyProtection="true">
      <alignment horizontal="center" vertical="center" textRotation="0" wrapText="false" indent="0" shrinkToFit="false"/>
      <protection locked="true" hidden="false"/>
    </xf>
    <xf numFmtId="164" fontId="86" fillId="0" borderId="169" xfId="0" applyFont="true" applyBorder="true" applyAlignment="true" applyProtection="true">
      <alignment horizontal="center" vertical="center" textRotation="0" wrapText="false" indent="0" shrinkToFit="false"/>
      <protection locked="true" hidden="false"/>
    </xf>
    <xf numFmtId="181" fontId="65" fillId="0" borderId="151" xfId="0" applyFont="true" applyBorder="true" applyAlignment="true" applyProtection="true">
      <alignment horizontal="center" vertical="center" textRotation="0" wrapText="true" indent="0" shrinkToFit="false"/>
      <protection locked="true" hidden="false"/>
    </xf>
    <xf numFmtId="164" fontId="71" fillId="0" borderId="0" xfId="0" applyFont="true" applyBorder="true" applyAlignment="true" applyProtection="true">
      <alignment horizontal="center" vertical="center" textRotation="0" wrapText="true" indent="0" shrinkToFit="false"/>
      <protection locked="true" hidden="false"/>
    </xf>
    <xf numFmtId="164" fontId="79" fillId="25" borderId="0" xfId="0" applyFont="true" applyBorder="true" applyAlignment="true" applyProtection="false">
      <alignment horizontal="center" vertical="top" textRotation="255"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76" fillId="0" borderId="151"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true" applyAlignment="true" applyProtection="true">
      <alignment horizontal="center" vertical="center" textRotation="0" wrapText="true" indent="0" shrinkToFit="false"/>
      <protection locked="true" hidden="false"/>
    </xf>
    <xf numFmtId="164" fontId="76" fillId="0" borderId="152" xfId="0" applyFont="true" applyBorder="true" applyAlignment="true" applyProtection="true">
      <alignment horizontal="center" vertical="center" textRotation="0" wrapText="true" indent="0" shrinkToFit="false"/>
      <protection locked="true" hidden="false"/>
    </xf>
    <xf numFmtId="164" fontId="86" fillId="0" borderId="36" xfId="0" applyFont="true" applyBorder="true" applyAlignment="true" applyProtection="true">
      <alignment horizontal="center" vertical="center" textRotation="0" wrapText="false" indent="0" shrinkToFit="false"/>
      <protection locked="true" hidden="false"/>
    </xf>
    <xf numFmtId="164" fontId="66" fillId="0" borderId="176" xfId="0" applyFont="true" applyBorder="true" applyAlignment="true" applyProtection="true">
      <alignment horizontal="center" vertical="center" textRotation="0" wrapText="false" indent="0" shrinkToFit="false"/>
      <protection locked="true" hidden="false"/>
    </xf>
    <xf numFmtId="164" fontId="86" fillId="0" borderId="167" xfId="0" applyFont="true" applyBorder="true" applyAlignment="true" applyProtection="false">
      <alignment horizontal="center" vertical="center" textRotation="0" wrapText="false" indent="0" shrinkToFit="false"/>
      <protection locked="true" hidden="false"/>
    </xf>
    <xf numFmtId="164" fontId="65" fillId="0" borderId="151" xfId="0" applyFont="true" applyBorder="true" applyAlignment="true" applyProtection="true">
      <alignment horizontal="center" vertical="center" textRotation="0" wrapText="true" indent="0" shrinkToFit="false"/>
      <protection locked="true" hidden="false"/>
    </xf>
    <xf numFmtId="164" fontId="76" fillId="0" borderId="36" xfId="0" applyFont="true" applyBorder="true" applyAlignment="true" applyProtection="true">
      <alignment horizontal="center" vertical="center" textRotation="0" wrapText="false" indent="0" shrinkToFit="false"/>
      <protection locked="true" hidden="false"/>
    </xf>
    <xf numFmtId="181" fontId="79" fillId="0" borderId="36" xfId="0" applyFont="true" applyBorder="true" applyAlignment="true" applyProtection="true">
      <alignment horizontal="justify" vertical="center" textRotation="0" wrapText="true" indent="0" shrinkToFit="false"/>
      <protection locked="true" hidden="false"/>
    </xf>
    <xf numFmtId="164" fontId="105" fillId="23" borderId="152" xfId="0" applyFont="true" applyBorder="true" applyAlignment="true" applyProtection="true">
      <alignment horizontal="center" vertical="center" textRotation="0" wrapText="true" indent="0" shrinkToFit="false"/>
      <protection locked="true" hidden="false"/>
    </xf>
    <xf numFmtId="164" fontId="105" fillId="23" borderId="167" xfId="0" applyFont="true" applyBorder="true" applyAlignment="true" applyProtection="true">
      <alignment horizontal="center" vertical="center" textRotation="0" wrapText="true" indent="0" shrinkToFit="false"/>
      <protection locked="true" hidden="false"/>
    </xf>
    <xf numFmtId="171" fontId="105" fillId="4" borderId="36" xfId="0" applyFont="true" applyBorder="true" applyAlignment="true" applyProtection="true">
      <alignment horizontal="general" vertical="center" textRotation="0" wrapText="true" indent="0" shrinkToFit="false"/>
      <protection locked="false" hidden="false"/>
    </xf>
    <xf numFmtId="171" fontId="105" fillId="4" borderId="36" xfId="0" applyFont="true" applyBorder="true" applyAlignment="true" applyProtection="true">
      <alignment horizontal="general" vertical="center" textRotation="0" wrapText="false" indent="0" shrinkToFit="true"/>
      <protection locked="false" hidden="false"/>
    </xf>
    <xf numFmtId="164" fontId="65" fillId="4" borderId="36" xfId="0" applyFont="true" applyBorder="true" applyAlignment="true" applyProtection="true">
      <alignment horizontal="distributed" vertical="center" textRotation="0" wrapText="false" indent="0" shrinkToFit="false"/>
      <protection locked="true" hidden="false"/>
    </xf>
    <xf numFmtId="164" fontId="66" fillId="23" borderId="36" xfId="0" applyFont="true" applyBorder="true" applyAlignment="true" applyProtection="true">
      <alignment horizontal="distributed" vertical="center" textRotation="0" wrapText="false" indent="0" shrinkToFit="false"/>
      <protection locked="true" hidden="false"/>
    </xf>
    <xf numFmtId="184" fontId="66" fillId="23" borderId="36" xfId="0" applyFont="true" applyBorder="true" applyAlignment="true" applyProtection="true">
      <alignment horizontal="general" vertical="center" textRotation="0" wrapText="false" indent="0" shrinkToFit="false"/>
      <protection locked="false" hidden="false"/>
    </xf>
    <xf numFmtId="184" fontId="66" fillId="23" borderId="36" xfId="0" applyFont="true" applyBorder="true" applyAlignment="true" applyProtection="true">
      <alignment horizontal="general" vertical="center" textRotation="0" wrapText="false" indent="0" shrinkToFit="true"/>
      <protection locked="false" hidden="false"/>
    </xf>
    <xf numFmtId="184" fontId="66" fillId="23" borderId="151"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8" fillId="25" borderId="0" xfId="0" applyFont="true" applyBorder="true" applyAlignment="true" applyProtection="false">
      <alignment horizontal="right" vertical="bottom" textRotation="0" wrapText="false" indent="0" shrinkToFit="false"/>
      <protection locked="true" hidden="false"/>
    </xf>
    <xf numFmtId="184" fontId="0" fillId="0" borderId="18" xfId="0" applyFont="false" applyBorder="true" applyAlignment="true" applyProtection="false">
      <alignment horizontal="general" vertical="bottom" textRotation="0" wrapText="false" indent="0" shrinkToFit="true"/>
      <protection locked="true" hidden="false"/>
    </xf>
    <xf numFmtId="164" fontId="105" fillId="23" borderId="152" xfId="0" applyFont="true" applyBorder="true" applyAlignment="true" applyProtection="true">
      <alignment horizontal="center" vertical="center" textRotation="0" wrapText="true" indent="0" shrinkToFit="false"/>
      <protection locked="false" hidden="false"/>
    </xf>
    <xf numFmtId="164" fontId="105" fillId="23" borderId="167" xfId="0" applyFont="true" applyBorder="true" applyAlignment="true" applyProtection="true">
      <alignment horizontal="center" vertical="center" textRotation="0" wrapText="true" indent="0" shrinkToFit="false"/>
      <protection locked="false" hidden="false"/>
    </xf>
    <xf numFmtId="164" fontId="105" fillId="23" borderId="36" xfId="0" applyFont="true" applyBorder="true" applyAlignment="true" applyProtection="true">
      <alignment horizontal="general" vertical="center" textRotation="0" wrapText="true" indent="0" shrinkToFit="false"/>
      <protection locked="false" hidden="false"/>
    </xf>
    <xf numFmtId="164" fontId="105" fillId="23" borderId="36" xfId="0" applyFont="true" applyBorder="true" applyAlignment="true" applyProtection="true">
      <alignment horizontal="general" vertical="center" textRotation="0" wrapText="false" indent="0" shrinkToFit="true"/>
      <protection locked="false" hidden="false"/>
    </xf>
    <xf numFmtId="164" fontId="79" fillId="23" borderId="36" xfId="0" applyFont="true" applyBorder="true" applyAlignment="true" applyProtection="true">
      <alignment horizontal="distributed" vertical="center" textRotation="0" wrapText="false" indent="0" shrinkToFit="true"/>
      <protection locked="false" hidden="false"/>
    </xf>
    <xf numFmtId="164" fontId="66" fillId="23" borderId="36" xfId="0" applyFont="true" applyBorder="true" applyAlignment="true" applyProtection="true">
      <alignment horizontal="distributed" vertical="center" textRotation="0" wrapText="false" indent="0" shrinkToFit="true"/>
      <protection locked="false" hidden="false"/>
    </xf>
    <xf numFmtId="164" fontId="5" fillId="25" borderId="0" xfId="0" applyFont="true" applyBorder="true" applyAlignment="true" applyProtection="false">
      <alignment horizontal="right" vertical="bottom" textRotation="0" wrapText="false" indent="0" shrinkToFit="false"/>
      <protection locked="true" hidden="false"/>
    </xf>
    <xf numFmtId="164" fontId="66" fillId="23" borderId="36" xfId="0" applyFont="true" applyBorder="true" applyAlignment="true" applyProtection="true">
      <alignment horizontal="general" vertical="center" textRotation="0" wrapText="true" indent="0" shrinkToFit="false"/>
      <protection locked="false" hidden="false"/>
    </xf>
    <xf numFmtId="187" fontId="66" fillId="23" borderId="36" xfId="0" applyFont="true" applyBorder="true" applyAlignment="true" applyProtection="true">
      <alignment horizontal="right" vertical="center" textRotation="0" wrapText="false" indent="0" shrinkToFit="true"/>
      <protection locked="false" hidden="false"/>
    </xf>
    <xf numFmtId="187" fontId="66" fillId="23" borderId="151" xfId="0" applyFont="true" applyBorder="true" applyAlignment="true" applyProtection="true">
      <alignment horizontal="right" vertical="center" textRotation="0" wrapText="false" indent="0" shrinkToFit="true"/>
      <protection locked="false" hidden="false"/>
    </xf>
    <xf numFmtId="164" fontId="66" fillId="23" borderId="36" xfId="0" applyFont="true" applyBorder="true" applyAlignment="true" applyProtection="true">
      <alignment horizontal="center" vertical="center" textRotation="0" wrapText="true" indent="0" shrinkToFit="false"/>
      <protection locked="false" hidden="false"/>
    </xf>
    <xf numFmtId="164" fontId="105" fillId="23" borderId="160" xfId="0" applyFont="true" applyBorder="true" applyAlignment="true" applyProtection="true">
      <alignment horizontal="center" vertical="center" textRotation="0" wrapText="true" indent="0" shrinkToFit="false"/>
      <protection locked="false" hidden="false"/>
    </xf>
    <xf numFmtId="164" fontId="105" fillId="23" borderId="238" xfId="0" applyFont="true" applyBorder="true" applyAlignment="true" applyProtection="true">
      <alignment horizontal="center" vertical="center" textRotation="0" wrapText="true" indent="0" shrinkToFit="false"/>
      <protection locked="false" hidden="false"/>
    </xf>
    <xf numFmtId="164" fontId="66" fillId="23" borderId="161" xfId="0" applyFont="true" applyBorder="true" applyAlignment="true" applyProtection="true">
      <alignment horizontal="general" vertical="center" textRotation="0" wrapText="true" indent="0" shrinkToFit="false"/>
      <protection locked="false" hidden="false"/>
    </xf>
    <xf numFmtId="164" fontId="105" fillId="23" borderId="161" xfId="0" applyFont="true" applyBorder="true" applyAlignment="true" applyProtection="true">
      <alignment horizontal="general" vertical="center" textRotation="0" wrapText="false" indent="0" shrinkToFit="true"/>
      <protection locked="false" hidden="false"/>
    </xf>
    <xf numFmtId="164" fontId="79" fillId="23" borderId="161" xfId="0" applyFont="true" applyBorder="true" applyAlignment="true" applyProtection="true">
      <alignment horizontal="distributed" vertical="center" textRotation="0" wrapText="false" indent="0" shrinkToFit="true"/>
      <protection locked="false" hidden="false"/>
    </xf>
    <xf numFmtId="187" fontId="66" fillId="23" borderId="161" xfId="0" applyFont="true" applyBorder="true" applyAlignment="true" applyProtection="true">
      <alignment horizontal="right" vertical="center" textRotation="0" wrapText="false" indent="0" shrinkToFit="true"/>
      <protection locked="false" hidden="false"/>
    </xf>
    <xf numFmtId="187" fontId="66" fillId="23" borderId="174" xfId="0" applyFont="true" applyBorder="true" applyAlignment="true" applyProtection="true">
      <alignment horizontal="right" vertical="center" textRotation="0" wrapText="false" indent="0" shrinkToFit="true"/>
      <protection locked="false" hidden="false"/>
    </xf>
    <xf numFmtId="164" fontId="0" fillId="0" borderId="146"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76" fillId="0" borderId="16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9" fontId="0" fillId="4" borderId="0" xfId="0" applyFont="true" applyBorder="false" applyAlignment="false" applyProtection="true">
      <alignment horizontal="general" vertical="bottom" textRotation="0" wrapText="false" indent="0" shrinkToFit="false"/>
      <protection locked="false" hidden="false"/>
    </xf>
    <xf numFmtId="171" fontId="63" fillId="4" borderId="0" xfId="0" applyFont="true" applyBorder="false" applyAlignment="true" applyProtection="true">
      <alignment horizontal="left" vertical="center" textRotation="0" wrapText="false" indent="1" shrinkToFit="false"/>
      <protection locked="true" hidden="true"/>
    </xf>
    <xf numFmtId="171" fontId="0" fillId="28" borderId="0" xfId="0" applyFont="true" applyBorder="false" applyAlignment="true" applyProtection="false">
      <alignment horizontal="center" vertical="center" textRotation="0" wrapText="false" indent="0" shrinkToFit="false"/>
      <protection locked="true" hidden="false"/>
    </xf>
    <xf numFmtId="164" fontId="63" fillId="25" borderId="0" xfId="0" applyFont="true" applyBorder="false" applyAlignment="true" applyProtection="true">
      <alignment horizontal="left" vertical="center" textRotation="0" wrapText="false" indent="1" shrinkToFit="false"/>
      <protection locked="true" hidden="true"/>
    </xf>
    <xf numFmtId="164" fontId="144" fillId="28" borderId="239" xfId="0" applyFont="true" applyBorder="true" applyAlignment="true" applyProtection="false">
      <alignment horizontal="center" vertical="center" textRotation="0" wrapText="false" indent="0" shrinkToFit="false"/>
      <protection locked="true" hidden="false"/>
    </xf>
    <xf numFmtId="164" fontId="65" fillId="0" borderId="178" xfId="0" applyFont="true" applyBorder="true" applyAlignment="true" applyProtection="false">
      <alignment horizontal="distributed" vertical="center" textRotation="0" wrapText="true" indent="0" shrinkToFit="false"/>
      <protection locked="true" hidden="false"/>
    </xf>
    <xf numFmtId="164" fontId="65" fillId="0" borderId="164"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top" textRotation="255" wrapText="false" indent="0" shrinkToFit="false"/>
      <protection locked="true" hidden="false"/>
    </xf>
    <xf numFmtId="164" fontId="71" fillId="25" borderId="0" xfId="0" applyFont="true" applyBorder="false" applyAlignment="true" applyProtection="false">
      <alignment horizontal="center" vertical="top" textRotation="0" wrapText="false" indent="0" shrinkToFit="false"/>
      <protection locked="true" hidden="false"/>
    </xf>
    <xf numFmtId="180" fontId="66" fillId="4" borderId="162" xfId="0" applyFont="true" applyBorder="true" applyAlignment="true" applyProtection="false">
      <alignment horizontal="center" vertical="center" textRotation="0" wrapText="false" indent="0" shrinkToFit="true"/>
      <protection locked="true" hidden="false"/>
    </xf>
    <xf numFmtId="164" fontId="76" fillId="0" borderId="36" xfId="0" applyFont="true" applyBorder="true" applyAlignment="true" applyProtection="false">
      <alignment horizontal="distributed" vertical="center" textRotation="0" wrapText="false" indent="0" shrinkToFit="false"/>
      <protection locked="true" hidden="false"/>
    </xf>
    <xf numFmtId="164" fontId="77" fillId="0" borderId="36" xfId="0" applyFont="true" applyBorder="true" applyAlignment="true" applyProtection="false">
      <alignment horizontal="distributed" vertical="center" textRotation="0" wrapText="true" indent="0" shrinkToFit="false"/>
      <protection locked="true" hidden="false"/>
    </xf>
    <xf numFmtId="164" fontId="77" fillId="0" borderId="150" xfId="0" applyFont="true" applyBorder="true" applyAlignment="true" applyProtection="false">
      <alignment horizontal="center" vertical="center" textRotation="0" wrapText="true" indent="0" shrinkToFit="false"/>
      <protection locked="true" hidden="false"/>
    </xf>
    <xf numFmtId="164" fontId="89" fillId="0" borderId="146" xfId="0" applyFont="true" applyBorder="true" applyAlignment="true" applyProtection="false">
      <alignment horizontal="center" vertical="center" textRotation="0" wrapText="false" indent="0" shrinkToFit="true"/>
      <protection locked="true" hidden="false"/>
    </xf>
    <xf numFmtId="164" fontId="71" fillId="0" borderId="151" xfId="0" applyFont="true" applyBorder="true" applyAlignment="true" applyProtection="false">
      <alignment horizontal="center" vertical="center" textRotation="0" wrapText="false" indent="0" shrinkToFit="false"/>
      <protection locked="true" hidden="false"/>
    </xf>
    <xf numFmtId="164" fontId="65" fillId="0" borderId="146" xfId="0" applyFont="true" applyBorder="true" applyAlignment="true" applyProtection="false">
      <alignment horizontal="center" vertical="top" textRotation="255" wrapText="false" indent="0" shrinkToFit="false"/>
      <protection locked="true" hidden="false"/>
    </xf>
    <xf numFmtId="185" fontId="76" fillId="23" borderId="152" xfId="0" applyFont="true" applyBorder="true" applyAlignment="true" applyProtection="true">
      <alignment horizontal="center" vertical="top" textRotation="0" wrapText="false" indent="0" shrinkToFit="false"/>
      <protection locked="false" hidden="false"/>
    </xf>
    <xf numFmtId="164" fontId="76" fillId="0" borderId="36" xfId="0" applyFont="true" applyBorder="true" applyAlignment="true" applyProtection="false">
      <alignment horizontal="center" vertical="top" textRotation="0" wrapText="false" indent="0" shrinkToFit="true"/>
      <protection locked="true" hidden="false"/>
    </xf>
    <xf numFmtId="182" fontId="79" fillId="6" borderId="36" xfId="0" applyFont="true" applyBorder="true" applyAlignment="true" applyProtection="true">
      <alignment horizontal="center" vertical="top" textRotation="0" wrapText="false" indent="0" shrinkToFit="false"/>
      <protection locked="false" hidden="false"/>
    </xf>
    <xf numFmtId="182" fontId="79" fillId="23" borderId="156" xfId="0" applyFont="true" applyBorder="true" applyAlignment="true" applyProtection="true">
      <alignment horizontal="center" vertical="top" textRotation="0" wrapText="false" indent="0" shrinkToFit="false"/>
      <protection locked="false" hidden="false"/>
    </xf>
    <xf numFmtId="164" fontId="71" fillId="0" borderId="155" xfId="0" applyFont="true" applyBorder="true" applyAlignment="true" applyProtection="false">
      <alignment horizontal="center" vertical="top" textRotation="0" wrapText="false" indent="0" shrinkToFit="false"/>
      <protection locked="true" hidden="false"/>
    </xf>
    <xf numFmtId="182" fontId="79" fillId="23" borderId="158" xfId="0" applyFont="true" applyBorder="true" applyAlignment="true" applyProtection="true">
      <alignment horizontal="center" vertical="top" textRotation="0" wrapText="false" indent="0" shrinkToFit="false"/>
      <protection locked="false" hidden="false"/>
    </xf>
    <xf numFmtId="164" fontId="76" fillId="0" borderId="36" xfId="0" applyFont="true" applyBorder="true" applyAlignment="true" applyProtection="false">
      <alignment horizontal="center" vertical="top" textRotation="0" wrapText="false" indent="0" shrinkToFit="false"/>
      <protection locked="true" hidden="false"/>
    </xf>
    <xf numFmtId="182" fontId="79" fillId="0" borderId="151" xfId="0" applyFont="true" applyBorder="true" applyAlignment="true" applyProtection="false">
      <alignment horizontal="center" vertical="top" textRotation="0" wrapText="false" indent="0" shrinkToFit="false"/>
      <protection locked="true" hidden="false"/>
    </xf>
    <xf numFmtId="185" fontId="76" fillId="23" borderId="153" xfId="0" applyFont="true" applyBorder="true" applyAlignment="true" applyProtection="true">
      <alignment horizontal="center" vertical="top" textRotation="0" wrapText="false" indent="0" shrinkToFit="false"/>
      <protection locked="false" hidden="false"/>
    </xf>
    <xf numFmtId="164" fontId="76" fillId="0" borderId="156" xfId="0" applyFont="true" applyBorder="true" applyAlignment="true" applyProtection="false">
      <alignment horizontal="center" vertical="top" textRotation="0" wrapText="false" indent="0" shrinkToFit="true"/>
      <protection locked="true" hidden="false"/>
    </xf>
    <xf numFmtId="185" fontId="76" fillId="23" borderId="208" xfId="0" applyFont="true" applyBorder="true" applyAlignment="true" applyProtection="true">
      <alignment horizontal="center" vertical="top" textRotation="0" wrapText="false" indent="0" shrinkToFit="false"/>
      <protection locked="false" hidden="false"/>
    </xf>
    <xf numFmtId="164" fontId="76" fillId="0" borderId="158" xfId="0" applyFont="true" applyBorder="true" applyAlignment="true" applyProtection="false">
      <alignment horizontal="center" vertical="top" textRotation="0" wrapText="false" indent="0" shrinkToFit="false"/>
      <protection locked="true" hidden="false"/>
    </xf>
    <xf numFmtId="185" fontId="76" fillId="0" borderId="153" xfId="0" applyFont="true" applyBorder="true" applyAlignment="true" applyProtection="true">
      <alignment horizontal="center" vertical="center" textRotation="0" wrapText="false" indent="0" shrinkToFit="false"/>
      <protection locked="false" hidden="false"/>
    </xf>
    <xf numFmtId="164" fontId="76" fillId="0" borderId="36" xfId="0" applyFont="true" applyBorder="true" applyAlignment="true" applyProtection="false">
      <alignment horizontal="center" vertical="center" textRotation="0" wrapText="false" indent="0" shrinkToFit="true"/>
      <protection locked="true" hidden="false"/>
    </xf>
    <xf numFmtId="182" fontId="79" fillId="0" borderId="36" xfId="0" applyFont="true" applyBorder="true" applyAlignment="true" applyProtection="true">
      <alignment horizontal="general" vertical="center" textRotation="0" wrapText="false" indent="0" shrinkToFit="false"/>
      <protection locked="false" hidden="false"/>
    </xf>
    <xf numFmtId="182" fontId="79" fillId="0" borderId="151" xfId="0" applyFont="true" applyBorder="true" applyAlignment="true" applyProtection="false">
      <alignment horizontal="general" vertical="center" textRotation="0" wrapText="false" indent="0" shrinkToFit="false"/>
      <protection locked="true" hidden="false"/>
    </xf>
    <xf numFmtId="185" fontId="76" fillId="0" borderId="208" xfId="0" applyFont="true" applyBorder="true" applyAlignment="true" applyProtection="true">
      <alignment horizontal="center" vertical="center" textRotation="0" wrapText="false" indent="0" shrinkToFit="false"/>
      <protection locked="false" hidden="false"/>
    </xf>
    <xf numFmtId="180" fontId="66" fillId="4" borderId="153" xfId="0" applyFont="true" applyBorder="true" applyAlignment="true" applyProtection="false">
      <alignment horizontal="distributed" vertical="center" textRotation="0" wrapText="false" indent="0" shrinkToFit="true"/>
      <protection locked="true" hidden="false"/>
    </xf>
    <xf numFmtId="184" fontId="73" fillId="6" borderId="36" xfId="0" applyFont="true" applyBorder="true" applyAlignment="true" applyProtection="true">
      <alignment horizontal="right" vertical="bottom" textRotation="0" wrapText="false" indent="0" shrinkToFit="true"/>
      <protection locked="false" hidden="false"/>
    </xf>
    <xf numFmtId="182" fontId="73" fillId="23" borderId="36" xfId="0" applyFont="true" applyBorder="true" applyAlignment="true" applyProtection="true">
      <alignment horizontal="right" vertical="bottom" textRotation="0" wrapText="false" indent="0" shrinkToFit="false"/>
      <protection locked="false" hidden="false"/>
    </xf>
    <xf numFmtId="182" fontId="73" fillId="4" borderId="155" xfId="0" applyFont="true" applyBorder="true" applyAlignment="true" applyProtection="false">
      <alignment horizontal="right" vertical="bottom" textRotation="0" wrapText="false" indent="0" shrinkToFit="false"/>
      <protection locked="true" hidden="false"/>
    </xf>
    <xf numFmtId="180" fontId="66" fillId="4" borderId="208" xfId="0" applyFont="true" applyBorder="true" applyAlignment="true" applyProtection="false">
      <alignment horizontal="distributed" vertical="center" textRotation="0" wrapText="false" indent="0" shrinkToFit="true"/>
      <protection locked="true" hidden="false"/>
    </xf>
    <xf numFmtId="182" fontId="71" fillId="28" borderId="0" xfId="0" applyFont="true" applyBorder="false" applyAlignment="false" applyProtection="true">
      <alignment horizontal="general" vertical="bottom" textRotation="0" wrapText="false" indent="0" shrinkToFit="false"/>
      <protection locked="false" hidden="false"/>
    </xf>
    <xf numFmtId="182" fontId="73" fillId="4" borderId="151" xfId="0" applyFont="true" applyBorder="true" applyAlignment="true" applyProtection="false">
      <alignment horizontal="right" vertical="bottom" textRotation="0" wrapText="false" indent="0" shrinkToFit="false"/>
      <protection locked="true" hidden="false"/>
    </xf>
    <xf numFmtId="171" fontId="71" fillId="28" borderId="0" xfId="0" applyFont="true" applyBorder="false" applyAlignment="false" applyProtection="true">
      <alignment horizontal="general" vertical="bottom" textRotation="0" wrapText="false" indent="0" shrinkToFit="false"/>
      <protection locked="false" hidden="false"/>
    </xf>
    <xf numFmtId="187" fontId="0" fillId="4" borderId="18" xfId="0" applyFont="false" applyBorder="true" applyAlignment="false" applyProtection="false">
      <alignment horizontal="general" vertical="bottom" textRotation="0" wrapText="false" indent="0" shrinkToFit="false"/>
      <protection locked="true" hidden="false"/>
    </xf>
    <xf numFmtId="182" fontId="71" fillId="0" borderId="0" xfId="0" applyFont="true" applyBorder="false" applyAlignment="false" applyProtection="true">
      <alignment horizontal="general" vertical="bottom" textRotation="0" wrapText="false" indent="0" shrinkToFit="false"/>
      <protection locked="false" hidden="false"/>
    </xf>
    <xf numFmtId="164" fontId="76" fillId="0" borderId="208" xfId="0" applyFont="true" applyBorder="true" applyAlignment="true" applyProtection="false">
      <alignment horizontal="center" vertical="center" textRotation="0" wrapText="false" indent="0" shrinkToFit="false"/>
      <protection locked="true" hidden="false"/>
    </xf>
    <xf numFmtId="182" fontId="73" fillId="4" borderId="36" xfId="0" applyFont="true" applyBorder="true" applyAlignment="true" applyProtection="false">
      <alignment horizontal="general" vertical="bottom" textRotation="0" wrapText="false" indent="0" shrinkToFit="false"/>
      <protection locked="true" hidden="false"/>
    </xf>
    <xf numFmtId="182" fontId="73" fillId="4" borderId="151" xfId="0" applyFont="true" applyBorder="true" applyAlignment="true" applyProtection="false">
      <alignment horizontal="general" vertical="bottom" textRotation="0" wrapText="false" indent="0" shrinkToFit="false"/>
      <protection locked="true" hidden="false"/>
    </xf>
    <xf numFmtId="164" fontId="34" fillId="4" borderId="0" xfId="0" applyFont="true" applyBorder="true" applyAlignment="true" applyProtection="false">
      <alignment horizontal="general" vertical="bottom" textRotation="0" wrapText="false" indent="0" shrinkToFit="false"/>
      <protection locked="true" hidden="false"/>
    </xf>
    <xf numFmtId="164" fontId="76" fillId="0" borderId="152" xfId="0" applyFont="true" applyBorder="true" applyAlignment="true" applyProtection="false">
      <alignment horizontal="center" vertical="center" textRotation="255" wrapText="false" indent="0" shrinkToFit="false"/>
      <protection locked="true" hidden="false"/>
    </xf>
    <xf numFmtId="164" fontId="71" fillId="0" borderId="155" xfId="0" applyFont="true" applyBorder="true" applyAlignment="true" applyProtection="false">
      <alignment horizontal="right" vertical="bottom" textRotation="0" wrapText="false" indent="0" shrinkToFit="false"/>
      <protection locked="true" hidden="false"/>
    </xf>
    <xf numFmtId="164" fontId="76" fillId="0" borderId="36" xfId="0" applyFont="true" applyBorder="true" applyAlignment="true" applyProtection="false">
      <alignment horizontal="distributed" vertical="center" textRotation="0" wrapText="true" indent="0" shrinkToFit="false"/>
      <protection locked="true" hidden="false"/>
    </xf>
    <xf numFmtId="182" fontId="73" fillId="0" borderId="36" xfId="0" applyFont="true" applyBorder="true" applyAlignment="true" applyProtection="false">
      <alignment horizontal="general" vertical="bottom" textRotation="0" wrapText="false" indent="0" shrinkToFit="false"/>
      <protection locked="true" hidden="false"/>
    </xf>
    <xf numFmtId="164" fontId="73" fillId="0" borderId="154" xfId="0" applyFont="true" applyBorder="true" applyAlignment="true" applyProtection="false">
      <alignment horizontal="right" vertical="bottom" textRotation="0" wrapText="false" indent="0" shrinkToFit="false"/>
      <protection locked="true" hidden="false"/>
    </xf>
    <xf numFmtId="182" fontId="73" fillId="0" borderId="151" xfId="0" applyFont="true" applyBorder="true" applyAlignment="true" applyProtection="true">
      <alignment horizontal="right" vertical="center" textRotation="0" wrapText="false" indent="0" shrinkToFit="false"/>
      <protection locked="false" hidden="false"/>
    </xf>
    <xf numFmtId="182" fontId="73" fillId="4" borderId="151" xfId="0" applyFont="true" applyBorder="true" applyAlignment="true" applyProtection="true">
      <alignment horizontal="general" vertical="bottom" textRotation="0" wrapText="false" indent="0" shrinkToFit="false"/>
      <protection locked="false" hidden="false"/>
    </xf>
    <xf numFmtId="164" fontId="76" fillId="0" borderId="152" xfId="0" applyFont="true" applyBorder="true" applyAlignment="true" applyProtection="false">
      <alignment horizontal="distributed" vertical="center" textRotation="0" wrapText="false" indent="0" shrinkToFit="false"/>
      <protection locked="true" hidden="false"/>
    </xf>
    <xf numFmtId="164" fontId="71" fillId="0" borderId="154" xfId="0" applyFont="true" applyBorder="true" applyAlignment="true" applyProtection="false">
      <alignment horizontal="right" vertical="bottom" textRotation="0" wrapText="false" indent="0" shrinkToFit="false"/>
      <protection locked="true" hidden="false"/>
    </xf>
    <xf numFmtId="170" fontId="71" fillId="28" borderId="0" xfId="0" applyFont="true" applyBorder="false" applyAlignment="false" applyProtection="true">
      <alignment horizontal="general" vertical="bottom" textRotation="0" wrapText="false" indent="0" shrinkToFit="false"/>
      <protection locked="false" hidden="false"/>
    </xf>
    <xf numFmtId="164" fontId="89" fillId="0" borderId="195" xfId="0" applyFont="true" applyBorder="true" applyAlignment="true" applyProtection="false">
      <alignment horizontal="center" vertical="center" textRotation="0" wrapText="false" indent="0" shrinkToFit="false"/>
      <protection locked="true" hidden="false"/>
    </xf>
    <xf numFmtId="164" fontId="71" fillId="0" borderId="36" xfId="0" applyFont="true" applyBorder="true" applyAlignment="true" applyProtection="true">
      <alignment horizontal="center" vertical="center" textRotation="0" wrapText="false" indent="0" shrinkToFit="false"/>
      <protection locked="false" hidden="false"/>
    </xf>
    <xf numFmtId="164" fontId="76" fillId="0" borderId="151" xfId="0" applyFont="true" applyBorder="true" applyAlignment="true" applyProtection="true">
      <alignment horizontal="center" vertical="center" textRotation="0" wrapText="false" indent="0" shrinkToFit="false"/>
      <protection locked="false" hidden="false"/>
    </xf>
    <xf numFmtId="164" fontId="76" fillId="0" borderId="152" xfId="0" applyFont="true" applyBorder="true" applyAlignment="true" applyProtection="false">
      <alignment horizontal="distributed" vertical="center" textRotation="0" wrapText="true" indent="0" shrinkToFit="false"/>
      <protection locked="true" hidden="false"/>
    </xf>
    <xf numFmtId="164" fontId="69" fillId="0" borderId="151" xfId="0" applyFont="true" applyBorder="true" applyAlignment="true" applyProtection="false">
      <alignment horizontal="center" vertical="center" textRotation="0" wrapText="true" indent="0" shrinkToFit="false"/>
      <protection locked="true" hidden="false"/>
    </xf>
    <xf numFmtId="164" fontId="71" fillId="0" borderId="151" xfId="0" applyFont="true" applyBorder="true" applyAlignment="true" applyProtection="false">
      <alignment horizontal="center" vertical="center" textRotation="0" wrapText="true" indent="0" shrinkToFit="false"/>
      <protection locked="true" hidden="false"/>
    </xf>
    <xf numFmtId="164" fontId="69" fillId="0" borderId="152" xfId="0" applyFont="true" applyBorder="true" applyAlignment="true" applyProtection="false">
      <alignment horizontal="center" vertical="center" textRotation="0" wrapText="true" indent="0" shrinkToFit="false"/>
      <protection locked="true" hidden="false"/>
    </xf>
    <xf numFmtId="164" fontId="71" fillId="0" borderId="154" xfId="0" applyFont="true" applyBorder="true" applyAlignment="true" applyProtection="false">
      <alignment horizontal="center" vertical="bottom" textRotation="0" wrapText="false" indent="0" shrinkToFit="false"/>
      <protection locked="true" hidden="false"/>
    </xf>
    <xf numFmtId="164" fontId="77" fillId="0" borderId="152" xfId="0" applyFont="true" applyBorder="true" applyAlignment="true" applyProtection="false">
      <alignment horizontal="center" vertical="center" textRotation="255" wrapText="true" indent="0" shrinkToFit="false"/>
      <protection locked="true" hidden="false"/>
    </xf>
    <xf numFmtId="182" fontId="73" fillId="0" borderId="151" xfId="0" applyFont="true" applyBorder="true" applyAlignment="true" applyProtection="false">
      <alignment horizontal="general" vertical="bottom" textRotation="0" wrapText="false" indent="0" shrinkToFit="false"/>
      <protection locked="true" hidden="false"/>
    </xf>
    <xf numFmtId="182" fontId="73" fillId="0" borderId="36" xfId="0" applyFont="true" applyBorder="true" applyAlignment="true" applyProtection="false">
      <alignment horizontal="general" vertical="bottom" textRotation="0" wrapText="false" indent="0" shrinkToFit="false"/>
      <protection locked="true" hidden="false"/>
    </xf>
    <xf numFmtId="164" fontId="69" fillId="0" borderId="160" xfId="0" applyFont="true" applyBorder="true" applyAlignment="true" applyProtection="false">
      <alignment horizontal="center" vertical="center" textRotation="0" wrapText="true" indent="0" shrinkToFit="false"/>
      <protection locked="true" hidden="false"/>
    </xf>
    <xf numFmtId="164" fontId="71" fillId="0" borderId="240" xfId="0" applyFont="true" applyBorder="true" applyAlignment="true" applyProtection="false">
      <alignment horizontal="center" vertical="center" textRotation="0" wrapText="false" indent="0" shrinkToFit="false"/>
      <protection locked="true" hidden="false"/>
    </xf>
    <xf numFmtId="182" fontId="73" fillId="0" borderId="174" xfId="0" applyFont="true" applyBorder="true" applyAlignment="true" applyProtection="false">
      <alignment horizontal="general" vertical="bottom" textRotation="0" wrapText="false" indent="0" shrinkToFit="false"/>
      <protection locked="true" hidden="false"/>
    </xf>
    <xf numFmtId="164" fontId="145" fillId="0" borderId="241" xfId="0" applyFont="true" applyBorder="true" applyAlignment="true" applyProtection="false">
      <alignment horizontal="center" vertical="center" textRotation="0" wrapText="false" indent="0" shrinkToFit="true"/>
      <protection locked="true" hidden="false"/>
    </xf>
    <xf numFmtId="164" fontId="77" fillId="0" borderId="152" xfId="0" applyFont="true" applyBorder="true" applyAlignment="true" applyProtection="false">
      <alignment horizontal="center" vertical="center" textRotation="0" wrapText="true" indent="0" shrinkToFit="false"/>
      <protection locked="true" hidden="false"/>
    </xf>
    <xf numFmtId="182" fontId="79" fillId="23" borderId="36" xfId="0" applyFont="true" applyBorder="true" applyAlignment="true" applyProtection="true">
      <alignment horizontal="right" vertical="center" textRotation="0" wrapText="false" indent="0" shrinkToFit="false"/>
      <protection locked="false" hidden="false"/>
    </xf>
    <xf numFmtId="164" fontId="77" fillId="0" borderId="36" xfId="0" applyFont="true" applyBorder="true" applyAlignment="true" applyProtection="false">
      <alignment horizontal="center" vertical="center" textRotation="0" wrapText="true" indent="0" shrinkToFit="false"/>
      <protection locked="true" hidden="false"/>
    </xf>
    <xf numFmtId="182" fontId="79" fillId="0" borderId="151" xfId="0" applyFont="true" applyBorder="true" applyAlignment="true" applyProtection="false">
      <alignment horizontal="right" vertical="center" textRotation="0" wrapText="false" indent="0" shrinkToFit="false"/>
      <protection locked="true" hidden="false"/>
    </xf>
    <xf numFmtId="164" fontId="77" fillId="0" borderId="153" xfId="0" applyFont="true" applyBorder="true" applyAlignment="true" applyProtection="false">
      <alignment horizontal="center" vertical="center" textRotation="0" wrapText="true" indent="0" shrinkToFit="false"/>
      <protection locked="true" hidden="false"/>
    </xf>
    <xf numFmtId="164" fontId="71" fillId="0" borderId="156" xfId="0" applyFont="true" applyBorder="true" applyAlignment="true" applyProtection="false">
      <alignment horizontal="center" vertical="center" textRotation="0" wrapText="false" indent="0" shrinkToFit="false"/>
      <protection locked="true" hidden="false"/>
    </xf>
    <xf numFmtId="182" fontId="51" fillId="0" borderId="156" xfId="0" applyFont="true" applyBorder="true" applyAlignment="true" applyProtection="false">
      <alignment horizontal="right" vertical="center" textRotation="0" wrapText="false" indent="0" shrinkToFit="false"/>
      <protection locked="true" hidden="false"/>
    </xf>
    <xf numFmtId="164" fontId="77" fillId="0" borderId="156" xfId="0" applyFont="true" applyBorder="true" applyAlignment="true" applyProtection="false">
      <alignment horizontal="center" vertical="center" textRotation="0" wrapText="true" indent="0" shrinkToFit="false"/>
      <protection locked="true" hidden="false"/>
    </xf>
    <xf numFmtId="182" fontId="79" fillId="0" borderId="157" xfId="0" applyFont="true" applyBorder="true" applyAlignment="true" applyProtection="false">
      <alignment horizontal="right" vertical="center" textRotation="0" wrapText="false" indent="0" shrinkToFit="false"/>
      <protection locked="true" hidden="false"/>
    </xf>
    <xf numFmtId="164" fontId="89" fillId="0" borderId="242" xfId="0" applyFont="true" applyBorder="true" applyAlignment="true" applyProtection="false">
      <alignment horizontal="center" vertical="center" textRotation="0" wrapText="false" indent="0" shrinkToFit="false"/>
      <protection locked="true" hidden="false"/>
    </xf>
    <xf numFmtId="164" fontId="76" fillId="0" borderId="243" xfId="0" applyFont="true" applyBorder="true" applyAlignment="true" applyProtection="false">
      <alignment horizontal="center" vertical="center" textRotation="255" wrapText="false" indent="0" shrinkToFit="true"/>
      <protection locked="true" hidden="false"/>
    </xf>
    <xf numFmtId="164" fontId="76" fillId="0" borderId="158" xfId="0" applyFont="true" applyBorder="true" applyAlignment="true" applyProtection="false">
      <alignment horizontal="distributed" vertical="center" textRotation="0" wrapText="true" indent="0" shrinkToFit="false"/>
      <protection locked="true" hidden="false"/>
    </xf>
    <xf numFmtId="164" fontId="71" fillId="0" borderId="158" xfId="0" applyFont="true" applyBorder="true" applyAlignment="true" applyProtection="false">
      <alignment horizontal="center" vertical="center" textRotation="0" wrapText="false" indent="0" shrinkToFit="false"/>
      <protection locked="true" hidden="false"/>
    </xf>
    <xf numFmtId="182" fontId="79" fillId="23" borderId="158" xfId="0" applyFont="true" applyBorder="true" applyAlignment="true" applyProtection="true">
      <alignment horizontal="right" vertical="center" textRotation="0" wrapText="false" indent="0" shrinkToFit="false"/>
      <protection locked="false" hidden="false"/>
    </xf>
    <xf numFmtId="164" fontId="76" fillId="0" borderId="158" xfId="0" applyFont="true" applyBorder="true" applyAlignment="true" applyProtection="false">
      <alignment horizontal="center" vertical="top" textRotation="255" wrapText="false" indent="0" shrinkToFit="false"/>
      <protection locked="true" hidden="false"/>
    </xf>
    <xf numFmtId="164" fontId="77" fillId="0" borderId="158" xfId="0" applyFont="true" applyBorder="true" applyAlignment="true" applyProtection="false">
      <alignment horizontal="center" vertical="center" textRotation="0" wrapText="true" indent="0" shrinkToFit="false"/>
      <protection locked="true" hidden="false"/>
    </xf>
    <xf numFmtId="182" fontId="79" fillId="23" borderId="159" xfId="0" applyFont="true" applyBorder="true" applyAlignment="true" applyProtection="true">
      <alignment horizontal="right" vertical="center" textRotation="0" wrapText="false" indent="0" shrinkToFit="false"/>
      <protection locked="false" hidden="false"/>
    </xf>
    <xf numFmtId="182" fontId="79" fillId="23" borderId="151" xfId="0" applyFont="true" applyBorder="true" applyAlignment="true" applyProtection="true">
      <alignment horizontal="right" vertical="center" textRotation="0" wrapText="false" indent="0" shrinkToFit="false"/>
      <protection locked="false" hidden="false"/>
    </xf>
    <xf numFmtId="164" fontId="80" fillId="0" borderId="36"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82" fontId="79" fillId="0" borderId="161" xfId="0" applyFont="true" applyBorder="true" applyAlignment="true" applyProtection="false">
      <alignment horizontal="right" vertical="center" textRotation="0" wrapText="false" indent="0" shrinkToFit="false"/>
      <protection locked="true" hidden="false"/>
    </xf>
    <xf numFmtId="182" fontId="79" fillId="0" borderId="174" xfId="0" applyFont="true" applyBorder="true" applyAlignment="true" applyProtection="false">
      <alignment horizontal="right" vertical="center" textRotation="0" wrapText="false" indent="0" shrinkToFit="false"/>
      <protection locked="true" hidden="false"/>
    </xf>
    <xf numFmtId="164" fontId="63" fillId="4" borderId="0" xfId="0" applyFont="true" applyBorder="true" applyAlignment="true" applyProtection="true">
      <alignment horizontal="left" vertical="center" textRotation="0" wrapText="false" indent="7" shrinkToFit="false"/>
      <protection locked="true" hidden="true"/>
    </xf>
    <xf numFmtId="164" fontId="63" fillId="4" borderId="0" xfId="0" applyFont="true" applyBorder="false" applyAlignment="true" applyProtection="true">
      <alignment horizontal="left" vertical="center" textRotation="0" wrapText="false" indent="7" shrinkToFit="false"/>
      <protection locked="true" hidden="true"/>
    </xf>
    <xf numFmtId="164" fontId="63" fillId="25" borderId="0" xfId="0" applyFont="true" applyBorder="false" applyAlignment="true" applyProtection="true">
      <alignment horizontal="left" vertical="center" textRotation="0" wrapText="false" indent="7" shrinkToFit="false"/>
      <protection locked="true" hidden="true"/>
    </xf>
    <xf numFmtId="164" fontId="5" fillId="25" borderId="0" xfId="0" applyFont="true" applyBorder="false" applyAlignment="false" applyProtection="false">
      <alignment horizontal="general" vertical="bottom" textRotation="0" wrapText="false" indent="0" shrinkToFit="false"/>
      <protection locked="true" hidden="false"/>
    </xf>
    <xf numFmtId="164" fontId="148" fillId="0" borderId="0" xfId="0" applyFont="true" applyBorder="true" applyAlignment="true" applyProtection="false">
      <alignment horizontal="center" vertical="center" textRotation="0" wrapText="false" indent="0" shrinkToFit="false"/>
      <protection locked="true" hidden="false"/>
    </xf>
    <xf numFmtId="164" fontId="79" fillId="28" borderId="0" xfId="0" applyFont="true" applyBorder="false" applyAlignment="false" applyProtection="false">
      <alignment horizontal="general" vertical="bottom" textRotation="0" wrapText="false" indent="0" shrinkToFit="false"/>
      <protection locked="true" hidden="false"/>
    </xf>
    <xf numFmtId="164" fontId="65" fillId="0" borderId="178" xfId="0" applyFont="true" applyBorder="true" applyAlignment="true" applyProtection="false">
      <alignment horizontal="center" vertical="center" textRotation="0" wrapText="true" indent="0" shrinkToFit="false"/>
      <protection locked="true" hidden="false"/>
    </xf>
    <xf numFmtId="164" fontId="64" fillId="28" borderId="0" xfId="0" applyFont="true" applyBorder="true" applyAlignment="true" applyProtection="false">
      <alignment horizontal="left" vertical="top" textRotation="0" wrapText="false" indent="1"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149" fillId="0" borderId="148" xfId="0" applyFont="true" applyBorder="true" applyAlignment="true" applyProtection="false">
      <alignment horizontal="center" vertical="center" textRotation="0" wrapText="true" indent="0" shrinkToFit="false"/>
      <protection locked="true" hidden="false"/>
    </xf>
    <xf numFmtId="164" fontId="101" fillId="0" borderId="149" xfId="0" applyFont="true" applyBorder="true" applyAlignment="true" applyProtection="false">
      <alignment horizontal="center" vertical="center" textRotation="0" wrapText="false" indent="0" shrinkToFit="false"/>
      <protection locked="true" hidden="false"/>
    </xf>
    <xf numFmtId="182" fontId="73" fillId="4" borderId="149" xfId="0" applyFont="true" applyBorder="true" applyAlignment="true" applyProtection="false">
      <alignment horizontal="general" vertical="center" textRotation="0" wrapText="false" indent="0" shrinkToFit="false"/>
      <protection locked="true" hidden="false"/>
    </xf>
    <xf numFmtId="164" fontId="149" fillId="0" borderId="149" xfId="0" applyFont="true" applyBorder="true" applyAlignment="true" applyProtection="false">
      <alignment horizontal="center" vertical="center" textRotation="0" wrapText="true" indent="0" shrinkToFit="false"/>
      <protection locked="true" hidden="false"/>
    </xf>
    <xf numFmtId="182" fontId="73" fillId="4" borderId="150" xfId="0" applyFont="true" applyBorder="true" applyAlignment="true" applyProtection="false">
      <alignment horizontal="general" vertical="center" textRotation="0" wrapText="false" indent="0" shrinkToFit="false"/>
      <protection locked="true" hidden="false"/>
    </xf>
    <xf numFmtId="164" fontId="149" fillId="0" borderId="152" xfId="0" applyFont="true" applyBorder="true" applyAlignment="true" applyProtection="false">
      <alignment horizontal="center" vertical="center" textRotation="0" wrapText="true" indent="0" shrinkToFit="false"/>
      <protection locked="true" hidden="false"/>
    </xf>
    <xf numFmtId="164" fontId="101" fillId="0" borderId="36" xfId="0" applyFont="true" applyBorder="true" applyAlignment="true" applyProtection="false">
      <alignment horizontal="center" vertical="center" textRotation="0" wrapText="false" indent="0" shrinkToFit="false"/>
      <protection locked="true" hidden="false"/>
    </xf>
    <xf numFmtId="182" fontId="73" fillId="4" borderId="36" xfId="0" applyFont="true" applyBorder="true" applyAlignment="true" applyProtection="false">
      <alignment horizontal="right" vertical="center" textRotation="0" wrapText="false" indent="0" shrinkToFit="false"/>
      <protection locked="true" hidden="false"/>
    </xf>
    <xf numFmtId="164" fontId="149" fillId="0" borderId="36" xfId="0" applyFont="true" applyBorder="true" applyAlignment="true" applyProtection="false">
      <alignment horizontal="center" vertical="center" textRotation="0" wrapText="true" indent="0" shrinkToFit="false"/>
      <protection locked="true" hidden="false"/>
    </xf>
    <xf numFmtId="182" fontId="73" fillId="4" borderId="151" xfId="0" applyFont="true" applyBorder="true" applyAlignment="true" applyProtection="false">
      <alignment horizontal="general" vertical="center" textRotation="0" wrapText="false" indent="0" shrinkToFit="false"/>
      <protection locked="true" hidden="false"/>
    </xf>
    <xf numFmtId="164" fontId="153" fillId="0" borderId="195" xfId="0" applyFont="true" applyBorder="true" applyAlignment="true" applyProtection="false">
      <alignment horizontal="center" vertical="center" textRotation="0" wrapText="false" indent="0" shrinkToFit="false"/>
      <protection locked="true" hidden="false"/>
    </xf>
    <xf numFmtId="164" fontId="149" fillId="0" borderId="152" xfId="0" applyFont="true" applyBorder="true" applyAlignment="true" applyProtection="false">
      <alignment horizontal="center" vertical="center" textRotation="0" wrapText="false" indent="0" shrinkToFit="false"/>
      <protection locked="true" hidden="false"/>
    </xf>
    <xf numFmtId="164" fontId="149" fillId="0" borderId="36" xfId="0" applyFont="true" applyBorder="true" applyAlignment="true" applyProtection="false">
      <alignment horizontal="center" vertical="center" textRotation="0" wrapText="false" indent="0" shrinkToFit="false"/>
      <protection locked="true" hidden="false"/>
    </xf>
    <xf numFmtId="164" fontId="149" fillId="0" borderId="151" xfId="0" applyFont="true" applyBorder="true" applyAlignment="true" applyProtection="false">
      <alignment horizontal="center" vertical="center" textRotation="0" wrapText="false" indent="0" shrinkToFit="false"/>
      <protection locked="true" hidden="false"/>
    </xf>
    <xf numFmtId="164" fontId="101" fillId="0" borderId="151" xfId="0" applyFont="true" applyBorder="true" applyAlignment="true" applyProtection="false">
      <alignment horizontal="center" vertical="center" textRotation="0" wrapText="false" indent="0" shrinkToFit="false"/>
      <protection locked="true" hidden="false"/>
    </xf>
    <xf numFmtId="164" fontId="149" fillId="0" borderId="152" xfId="0" applyFont="true" applyBorder="true" applyAlignment="true" applyProtection="false">
      <alignment horizontal="distributed" vertical="center" textRotation="0" wrapText="false" indent="0" shrinkToFit="false"/>
      <protection locked="true" hidden="false"/>
    </xf>
    <xf numFmtId="182" fontId="73" fillId="23" borderId="36" xfId="0" applyFont="true" applyBorder="true" applyAlignment="true" applyProtection="true">
      <alignment horizontal="general" vertical="center" textRotation="0" wrapText="false" indent="0" shrinkToFit="false"/>
      <protection locked="false" hidden="false"/>
    </xf>
    <xf numFmtId="182" fontId="73" fillId="4" borderId="176" xfId="0" applyFont="true" applyBorder="true" applyAlignment="true" applyProtection="false">
      <alignment horizontal="center" vertical="center" textRotation="0" wrapText="false" indent="0" shrinkToFit="false"/>
      <protection locked="true" hidden="false"/>
    </xf>
    <xf numFmtId="182" fontId="73" fillId="23" borderId="151" xfId="0" applyFont="true" applyBorder="true" applyAlignment="true" applyProtection="true">
      <alignment horizontal="general" vertical="center" textRotation="0" wrapText="false" indent="0" shrinkToFit="false"/>
      <protection locked="false" hidden="false"/>
    </xf>
    <xf numFmtId="164" fontId="149" fillId="0" borderId="152" xfId="0" applyFont="true" applyBorder="true" applyAlignment="true" applyProtection="true">
      <alignment horizontal="distributed" vertical="center" textRotation="0" wrapText="false" indent="0" shrinkToFit="false"/>
      <protection locked="false" hidden="false"/>
    </xf>
    <xf numFmtId="182" fontId="73" fillId="0" borderId="36" xfId="0" applyFont="true" applyBorder="true" applyAlignment="true" applyProtection="true">
      <alignment horizontal="general" vertical="center" textRotation="0" wrapText="false" indent="0" shrinkToFit="false"/>
      <protection locked="false" hidden="false"/>
    </xf>
    <xf numFmtId="182" fontId="73" fillId="0" borderId="36" xfId="0" applyFont="true" applyBorder="true" applyAlignment="true" applyProtection="false">
      <alignment horizontal="center" vertical="center" textRotation="0" wrapText="false" indent="0" shrinkToFit="false"/>
      <protection locked="true" hidden="false"/>
    </xf>
    <xf numFmtId="182" fontId="73" fillId="0" borderId="36" xfId="19" applyFont="true" applyBorder="true" applyAlignment="true" applyProtection="true">
      <alignment horizontal="general" vertical="center" textRotation="0" wrapText="false" indent="0" shrinkToFit="false"/>
      <protection locked="false" hidden="false"/>
    </xf>
    <xf numFmtId="182" fontId="73" fillId="0" borderId="151" xfId="0" applyFont="true" applyBorder="true" applyAlignment="true" applyProtection="false">
      <alignment horizontal="general" vertical="center" textRotation="0" wrapText="false" indent="0" shrinkToFit="false"/>
      <protection locked="true" hidden="false"/>
    </xf>
    <xf numFmtId="164" fontId="149" fillId="0" borderId="160" xfId="0" applyFont="true" applyBorder="true" applyAlignment="true" applyProtection="false">
      <alignment horizontal="center" vertical="center" textRotation="0" wrapText="false" indent="0" shrinkToFit="false"/>
      <protection locked="true" hidden="false"/>
    </xf>
    <xf numFmtId="182" fontId="73" fillId="4" borderId="161" xfId="0" applyFont="true" applyBorder="true" applyAlignment="true" applyProtection="false">
      <alignment horizontal="general" vertical="center" textRotation="0" wrapText="false" indent="0" shrinkToFit="false"/>
      <protection locked="true" hidden="false"/>
    </xf>
    <xf numFmtId="182" fontId="73" fillId="4" borderId="174"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center" vertical="top" textRotation="0" wrapText="false" indent="0" shrinkToFit="false"/>
      <protection locked="true" hidden="false"/>
    </xf>
    <xf numFmtId="164" fontId="156" fillId="0" borderId="0" xfId="0" applyFont="true" applyBorder="true" applyAlignment="true" applyProtection="false">
      <alignment horizontal="distributed" vertical="center" textRotation="0" wrapText="false" indent="13" shrinkToFit="false"/>
      <protection locked="true" hidden="false"/>
    </xf>
    <xf numFmtId="164" fontId="143" fillId="0" borderId="0" xfId="0" applyFont="true" applyBorder="true" applyAlignment="true" applyProtection="false">
      <alignment horizontal="center" vertical="top" textRotation="255" wrapText="false" indent="0" shrinkToFit="false"/>
      <protection locked="true" hidden="false"/>
    </xf>
    <xf numFmtId="164" fontId="157"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distributed" vertical="center" textRotation="0" wrapText="true" indent="0" shrinkToFit="false"/>
      <protection locked="true" hidden="false"/>
    </xf>
    <xf numFmtId="180" fontId="66" fillId="0" borderId="0" xfId="0" applyFont="true" applyBorder="true" applyAlignment="true" applyProtection="false">
      <alignment horizontal="center" vertical="center" textRotation="0" wrapText="false" indent="0" shrinkToFit="tru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81" fontId="67" fillId="0" borderId="0" xfId="0" applyFont="true" applyBorder="true" applyAlignment="true" applyProtection="false">
      <alignment horizontal="center" vertical="center" textRotation="0" wrapText="false" indent="0" shrinkToFit="true"/>
      <protection locked="true" hidden="false"/>
    </xf>
    <xf numFmtId="164" fontId="67" fillId="0" borderId="0" xfId="0" applyFont="true" applyBorder="true" applyAlignment="true" applyProtection="false">
      <alignment horizontal="center" vertical="center" textRotation="0" wrapText="false" indent="0" shrinkToFit="true"/>
      <protection locked="true" hidden="false"/>
    </xf>
    <xf numFmtId="164" fontId="149" fillId="0" borderId="175" xfId="0" applyFont="true" applyBorder="true" applyAlignment="true" applyProtection="false">
      <alignment horizontal="center" vertical="center" textRotation="0" wrapText="false" indent="0" shrinkToFit="false"/>
      <protection locked="true" hidden="false"/>
    </xf>
    <xf numFmtId="164" fontId="65" fillId="0" borderId="141" xfId="0" applyFont="true" applyBorder="true" applyAlignment="true" applyProtection="false">
      <alignment horizontal="center" vertical="center" textRotation="0" wrapText="true" indent="0" shrinkToFit="false"/>
      <protection locked="true" hidden="false"/>
    </xf>
    <xf numFmtId="193" fontId="66" fillId="4" borderId="196" xfId="0" applyFont="true" applyBorder="true" applyAlignment="true" applyProtection="false">
      <alignment horizontal="distributed" vertical="center" textRotation="0" wrapText="false" indent="0" shrinkToFit="true"/>
      <protection locked="true" hidden="false"/>
    </xf>
    <xf numFmtId="164" fontId="65" fillId="0" borderId="200" xfId="0" applyFont="true" applyBorder="true" applyAlignment="true" applyProtection="false">
      <alignment horizontal="left" vertical="center" textRotation="0" wrapText="false" indent="0" shrinkToFit="true"/>
      <protection locked="true" hidden="false"/>
    </xf>
    <xf numFmtId="164" fontId="65" fillId="0" borderId="141" xfId="0" applyFont="true" applyBorder="true" applyAlignment="true" applyProtection="false">
      <alignment horizontal="center" vertical="distributed" textRotation="0" wrapText="true" indent="0" shrinkToFit="false"/>
      <protection locked="true" hidden="false"/>
    </xf>
    <xf numFmtId="181" fontId="67" fillId="4" borderId="141" xfId="0" applyFont="true" applyBorder="true" applyAlignment="true" applyProtection="false">
      <alignment horizontal="center" vertical="center" textRotation="0" wrapText="false" indent="0" shrinkToFit="true"/>
      <protection locked="true" hidden="false"/>
    </xf>
    <xf numFmtId="193" fontId="66" fillId="4" borderId="244" xfId="0" applyFont="true" applyBorder="true" applyAlignment="true" applyProtection="false">
      <alignment horizontal="distributed" vertical="center" textRotation="0" wrapText="false" indent="0" shrinkToFit="true"/>
      <protection locked="true" hidden="false"/>
    </xf>
    <xf numFmtId="164" fontId="65" fillId="0" borderId="239" xfId="0" applyFont="true" applyBorder="true" applyAlignment="true" applyProtection="false">
      <alignment horizontal="left" vertical="center" textRotation="0" wrapText="false" indent="0" shrinkToFit="true"/>
      <protection locked="true" hidden="false"/>
    </xf>
    <xf numFmtId="164" fontId="86" fillId="0" borderId="148" xfId="0" applyFont="true" applyBorder="true" applyAlignment="true" applyProtection="false">
      <alignment horizontal="distributed" vertical="center" textRotation="0" wrapText="false" indent="2" shrinkToFit="false"/>
      <protection locked="true" hidden="false"/>
    </xf>
    <xf numFmtId="164" fontId="86" fillId="0" borderId="149" xfId="0" applyFont="true" applyBorder="true" applyAlignment="true" applyProtection="false">
      <alignment horizontal="distributed" vertical="center" textRotation="0" wrapText="true" indent="1" shrinkToFit="false"/>
      <protection locked="true" hidden="false"/>
    </xf>
    <xf numFmtId="164" fontId="86" fillId="0" borderId="150" xfId="0" applyFont="true" applyBorder="true" applyAlignment="true" applyProtection="false">
      <alignment horizontal="distributed" vertical="center" textRotation="0" wrapText="true" indent="1" shrinkToFit="false"/>
      <protection locked="true" hidden="false"/>
    </xf>
    <xf numFmtId="193" fontId="66" fillId="4" borderId="245" xfId="0" applyFont="true" applyBorder="true" applyAlignment="true" applyProtection="false">
      <alignment horizontal="distributed" vertical="center" textRotation="0" wrapText="false" indent="0" shrinkToFit="true"/>
      <protection locked="true" hidden="false"/>
    </xf>
    <xf numFmtId="164" fontId="65" fillId="0" borderId="170" xfId="0" applyFont="true" applyBorder="true" applyAlignment="true" applyProtection="false">
      <alignment horizontal="left" vertical="center" textRotation="0" wrapText="false" indent="0" shrinkToFit="true"/>
      <protection locked="true" hidden="false"/>
    </xf>
    <xf numFmtId="182" fontId="67" fillId="4" borderId="36" xfId="0" applyFont="true" applyBorder="true" applyAlignment="true" applyProtection="true">
      <alignment horizontal="right" vertical="bottom" textRotation="0" wrapText="false" indent="0" shrinkToFit="true"/>
      <protection locked="false" hidden="false"/>
    </xf>
    <xf numFmtId="182" fontId="67" fillId="0" borderId="176" xfId="0" applyFont="true" applyBorder="true" applyAlignment="true" applyProtection="true">
      <alignment horizontal="right" vertical="bottom" textRotation="0" wrapText="false" indent="0" shrinkToFit="true"/>
      <protection locked="false" hidden="false"/>
    </xf>
    <xf numFmtId="173" fontId="67" fillId="0" borderId="155" xfId="0" applyFont="true" applyBorder="true" applyAlignment="true" applyProtection="false">
      <alignment horizontal="right" vertical="bottom" textRotation="0" wrapText="false" indent="0" shrinkToFit="false"/>
      <protection locked="true" hidden="false"/>
    </xf>
    <xf numFmtId="193" fontId="66" fillId="4" borderId="205" xfId="0" applyFont="true" applyBorder="true" applyAlignment="true" applyProtection="false">
      <alignment horizontal="distributed" vertical="center" textRotation="0" wrapText="false" indent="0" shrinkToFit="true"/>
      <protection locked="true" hidden="false"/>
    </xf>
    <xf numFmtId="164" fontId="65" fillId="0" borderId="173" xfId="0" applyFont="true" applyBorder="true" applyAlignment="true" applyProtection="false">
      <alignment horizontal="left" vertical="center" textRotation="0" wrapText="false" indent="0" shrinkToFit="true"/>
      <protection locked="true" hidden="false"/>
    </xf>
    <xf numFmtId="182" fontId="67" fillId="4" borderId="151" xfId="0" applyFont="true" applyBorder="true" applyAlignment="true" applyProtection="true">
      <alignment horizontal="right" vertical="bottom" textRotation="0" wrapText="false" indent="0" shrinkToFit="true"/>
      <protection locked="false" hidden="false"/>
    </xf>
    <xf numFmtId="164" fontId="0" fillId="0" borderId="0" xfId="0" applyFont="false" applyBorder="true" applyAlignment="true" applyProtection="false">
      <alignment horizontal="center" vertical="top" textRotation="0" wrapText="false" indent="0" shrinkToFit="false"/>
      <protection locked="true" hidden="false"/>
    </xf>
    <xf numFmtId="187" fontId="0" fillId="4" borderId="0" xfId="0" applyFont="false" applyBorder="true" applyAlignment="false" applyProtection="false">
      <alignment horizontal="general" vertical="bottom" textRotation="0" wrapText="false" indent="0" shrinkToFit="false"/>
      <protection locked="true" hidden="false"/>
    </xf>
    <xf numFmtId="164" fontId="86" fillId="0" borderId="152" xfId="0" applyFont="true" applyBorder="true" applyAlignment="true" applyProtection="false">
      <alignment horizontal="distributed" vertical="center" textRotation="0" wrapText="false" indent="2" shrinkToFit="false"/>
      <protection locked="true" hidden="false"/>
    </xf>
    <xf numFmtId="184" fontId="124" fillId="0" borderId="36" xfId="0" applyFont="true" applyBorder="true" applyAlignment="true" applyProtection="true">
      <alignment horizontal="right" vertical="bottom" textRotation="0" wrapText="false" indent="0" shrinkToFit="true"/>
      <protection locked="false" hidden="false"/>
    </xf>
    <xf numFmtId="184" fontId="124" fillId="0" borderId="154" xfId="0" applyFont="true" applyBorder="true" applyAlignment="true" applyProtection="true">
      <alignment horizontal="right" vertical="bottom" textRotation="0" wrapText="false" indent="0" shrinkToFit="true"/>
      <protection locked="false" hidden="false"/>
    </xf>
    <xf numFmtId="164" fontId="86" fillId="0" borderId="160" xfId="0" applyFont="true" applyBorder="true" applyAlignment="true" applyProtection="false">
      <alignment horizontal="distributed" vertical="center" textRotation="0" wrapText="false" indent="0" shrinkToFit="false"/>
      <protection locked="true" hidden="false"/>
    </xf>
    <xf numFmtId="182" fontId="67" fillId="4" borderId="161" xfId="0" applyFont="true" applyBorder="true" applyAlignment="true" applyProtection="true">
      <alignment horizontal="right" vertical="bottom" textRotation="0" wrapText="false" indent="0" shrinkToFit="true"/>
      <protection locked="false" hidden="false"/>
    </xf>
    <xf numFmtId="182" fontId="67" fillId="4" borderId="213" xfId="0" applyFont="true" applyBorder="true" applyAlignment="true" applyProtection="true">
      <alignment horizontal="right" vertical="bottom" textRotation="0" wrapText="false" indent="0" shrinkToFit="true"/>
      <protection locked="false" hidden="false"/>
    </xf>
    <xf numFmtId="182" fontId="67" fillId="4" borderId="174" xfId="0" applyFont="true" applyBorder="true" applyAlignment="true" applyProtection="true">
      <alignment horizontal="right" vertical="bottom" textRotation="0" wrapText="false" indent="0" shrinkToFit="true"/>
      <protection locked="fals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center" vertical="center" textRotation="255" wrapText="true" indent="0" shrinkToFit="false"/>
      <protection locked="true" hidden="false"/>
    </xf>
    <xf numFmtId="164" fontId="72" fillId="0" borderId="0" xfId="0" applyFont="true" applyBorder="true" applyAlignment="true" applyProtection="false">
      <alignment horizontal="center" vertical="center" textRotation="0" wrapText="true" indent="0" shrinkToFit="false"/>
      <protection locked="true" hidden="false"/>
    </xf>
    <xf numFmtId="182" fontId="66"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distributed" vertical="center" textRotation="0" wrapText="true" indent="0" shrinkToFit="false"/>
      <protection locked="true" hidden="false"/>
    </xf>
    <xf numFmtId="182" fontId="66" fillId="0" borderId="0" xfId="0" applyFont="true" applyBorder="true" applyAlignment="true" applyProtection="true">
      <alignment horizontal="general" vertical="bottom" textRotation="0" wrapText="false" indent="0" shrinkToFit="false"/>
      <protection locked="fals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タイトル 2" xfId="46"/>
    <cellStyle name="チェック セル" xfId="47"/>
    <cellStyle name="メモ" xfId="48"/>
    <cellStyle name="リンク セル" xfId="49"/>
    <cellStyle name="入力" xfId="50"/>
    <cellStyle name="入力値" xfId="51"/>
    <cellStyle name="出力" xfId="52"/>
    <cellStyle name="合計欄" xfId="53"/>
    <cellStyle name="悪い" xfId="54"/>
    <cellStyle name="日付1" xfId="55"/>
    <cellStyle name="日付2" xfId="56"/>
    <cellStyle name="日付3" xfId="57"/>
    <cellStyle name="桁区切り 2" xfId="58"/>
    <cellStyle name="桁区切り 3" xfId="59"/>
    <cellStyle name="桁区切り 4" xfId="60"/>
    <cellStyle name="桁区切り 5" xfId="61"/>
    <cellStyle name="標準 2" xfId="62"/>
    <cellStyle name="標準 2 2" xfId="63"/>
    <cellStyle name="標準 3" xfId="64"/>
    <cellStyle name="標準 4" xfId="65"/>
    <cellStyle name="標準_MSD法人税申告書" xfId="66"/>
    <cellStyle name="注釈" xfId="67"/>
    <cellStyle name="良い" xfId="68"/>
    <cellStyle name="見出し 1" xfId="69"/>
    <cellStyle name="見出し 2" xfId="70"/>
    <cellStyle name="見出し 3" xfId="71"/>
    <cellStyle name="見出し 4" xfId="72"/>
    <cellStyle name="計算" xfId="73"/>
    <cellStyle name="説明文" xfId="74"/>
    <cellStyle name="警告文" xfId="75"/>
    <cellStyle name="集計" xfId="76"/>
    <cellStyle name="項目1" xfId="77"/>
    <cellStyle name="項目2" xfId="78"/>
    <cellStyle name="項目3" xfId="79"/>
    <cellStyle name="項目4" xfId="8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B27F"/>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490320</xdr:colOff>
      <xdr:row>1</xdr:row>
      <xdr:rowOff>190440</xdr:rowOff>
    </xdr:to>
    <xdr:clientData/>
  </xdr:twoCellAnchor>
  <xdr:twoCellAnchor editAs="oneCell">
    <xdr:from>
      <xdr:col>5</xdr:col>
      <xdr:colOff>9720</xdr:colOff>
      <xdr:row>0</xdr:row>
      <xdr:rowOff>57240</xdr:rowOff>
    </xdr:from>
    <xdr:to>
      <xdr:col>5</xdr:col>
      <xdr:colOff>921600</xdr:colOff>
      <xdr:row>1</xdr:row>
      <xdr:rowOff>304560</xdr:rowOff>
    </xdr:to>
    <xdr:clientData/>
  </xdr:twoCellAnchor>
  <xdr:twoCellAnchor editAs="oneCell">
    <xdr:from>
      <xdr:col>4</xdr:col>
      <xdr:colOff>3618720</xdr:colOff>
      <xdr:row>9</xdr:row>
      <xdr:rowOff>47520</xdr:rowOff>
    </xdr:from>
    <xdr:to>
      <xdr:col>5</xdr:col>
      <xdr:colOff>911880</xdr:colOff>
      <xdr:row>9</xdr:row>
      <xdr:rowOff>371880</xdr:rowOff>
    </xdr:to>
    <xdr:clientData/>
  </xdr:twoCellAnchor>
  <xdr:twoCellAnchor editAs="oneCell">
    <xdr:from>
      <xdr:col>9</xdr:col>
      <xdr:colOff>519480</xdr:colOff>
      <xdr:row>1</xdr:row>
      <xdr:rowOff>47520</xdr:rowOff>
    </xdr:from>
    <xdr:to>
      <xdr:col>10</xdr:col>
      <xdr:colOff>440640</xdr:colOff>
      <xdr:row>2</xdr:row>
      <xdr:rowOff>47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29960</xdr:colOff>
      <xdr:row>22</xdr:row>
      <xdr:rowOff>9720</xdr:rowOff>
    </xdr:from>
    <xdr:to>
      <xdr:col>19</xdr:col>
      <xdr:colOff>720</xdr:colOff>
      <xdr:row>22</xdr:row>
      <xdr:rowOff>161640</xdr:rowOff>
    </xdr:to>
    <xdr:sp>
      <xdr:nvSpPr>
        <xdr:cNvPr id="25" name="Rectangle 13"/>
        <xdr:cNvSpPr/>
      </xdr:nvSpPr>
      <xdr:spPr>
        <a:xfrm>
          <a:off x="4594680" y="2034720"/>
          <a:ext cx="170280" cy="151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21</xdr:col>
      <xdr:colOff>369720</xdr:colOff>
      <xdr:row>22</xdr:row>
      <xdr:rowOff>9720</xdr:rowOff>
    </xdr:from>
    <xdr:to>
      <xdr:col>22</xdr:col>
      <xdr:colOff>90000</xdr:colOff>
      <xdr:row>22</xdr:row>
      <xdr:rowOff>161640</xdr:rowOff>
    </xdr:to>
    <xdr:sp>
      <xdr:nvSpPr>
        <xdr:cNvPr id="26" name="Rectangle 14"/>
        <xdr:cNvSpPr/>
      </xdr:nvSpPr>
      <xdr:spPr>
        <a:xfrm>
          <a:off x="6143040" y="2034720"/>
          <a:ext cx="169920" cy="151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26</xdr:col>
      <xdr:colOff>969480</xdr:colOff>
      <xdr:row>24</xdr:row>
      <xdr:rowOff>9720</xdr:rowOff>
    </xdr:from>
    <xdr:to>
      <xdr:col>26</xdr:col>
      <xdr:colOff>1140120</xdr:colOff>
      <xdr:row>24</xdr:row>
      <xdr:rowOff>162360</xdr:rowOff>
    </xdr:to>
    <xdr:sp>
      <xdr:nvSpPr>
        <xdr:cNvPr id="27" name="Rectangle 15"/>
        <xdr:cNvSpPr/>
      </xdr:nvSpPr>
      <xdr:spPr>
        <a:xfrm>
          <a:off x="7680960" y="2491920"/>
          <a:ext cx="17064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8</xdr:col>
      <xdr:colOff>129960</xdr:colOff>
      <xdr:row>47</xdr:row>
      <xdr:rowOff>9720</xdr:rowOff>
    </xdr:from>
    <xdr:to>
      <xdr:col>19</xdr:col>
      <xdr:colOff>720</xdr:colOff>
      <xdr:row>47</xdr:row>
      <xdr:rowOff>162000</xdr:rowOff>
    </xdr:to>
    <xdr:sp>
      <xdr:nvSpPr>
        <xdr:cNvPr id="28" name="Rectangle 16"/>
        <xdr:cNvSpPr/>
      </xdr:nvSpPr>
      <xdr:spPr>
        <a:xfrm>
          <a:off x="4594680" y="8149680"/>
          <a:ext cx="1702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21</xdr:col>
      <xdr:colOff>379800</xdr:colOff>
      <xdr:row>47</xdr:row>
      <xdr:rowOff>9720</xdr:rowOff>
    </xdr:from>
    <xdr:to>
      <xdr:col>22</xdr:col>
      <xdr:colOff>99720</xdr:colOff>
      <xdr:row>47</xdr:row>
      <xdr:rowOff>162000</xdr:rowOff>
    </xdr:to>
    <xdr:sp>
      <xdr:nvSpPr>
        <xdr:cNvPr id="29" name="Rectangle 17"/>
        <xdr:cNvSpPr/>
      </xdr:nvSpPr>
      <xdr:spPr>
        <a:xfrm>
          <a:off x="6153120" y="8149680"/>
          <a:ext cx="1695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absolute">
    <xdr:from>
      <xdr:col>1</xdr:col>
      <xdr:colOff>0</xdr:colOff>
      <xdr:row>0</xdr:row>
      <xdr:rowOff>0</xdr:rowOff>
    </xdr:from>
    <xdr:to>
      <xdr:col>1</xdr:col>
      <xdr:colOff>530280</xdr:colOff>
      <xdr:row>1</xdr:row>
      <xdr:rowOff>171360</xdr:rowOff>
    </xdr:to>
    <xdr:clientData/>
  </xdr:twoCellAnchor>
  <xdr:twoCellAnchor editAs="absolute">
    <xdr:from>
      <xdr:col>13</xdr:col>
      <xdr:colOff>50040</xdr:colOff>
      <xdr:row>0</xdr:row>
      <xdr:rowOff>0</xdr:rowOff>
    </xdr:from>
    <xdr:to>
      <xdr:col>17</xdr:col>
      <xdr:colOff>189720</xdr:colOff>
      <xdr:row>1</xdr:row>
      <xdr:rowOff>228600</xdr:rowOff>
    </xdr:to>
    <xdr:clientData/>
  </xdr:twoCellAnchor>
  <xdr:twoCellAnchor editAs="absolute">
    <xdr:from>
      <xdr:col>17</xdr:col>
      <xdr:colOff>179280</xdr:colOff>
      <xdr:row>0</xdr:row>
      <xdr:rowOff>0</xdr:rowOff>
    </xdr:from>
    <xdr:to>
      <xdr:col>20</xdr:col>
      <xdr:colOff>70560</xdr:colOff>
      <xdr:row>1</xdr:row>
      <xdr:rowOff>228600</xdr:rowOff>
    </xdr:to>
    <xdr:clientData/>
  </xdr:twoCellAnchor>
  <xdr:twoCellAnchor editAs="absolute">
    <xdr:from>
      <xdr:col>20</xdr:col>
      <xdr:colOff>60120</xdr:colOff>
      <xdr:row>0</xdr:row>
      <xdr:rowOff>0</xdr:rowOff>
    </xdr:from>
    <xdr:to>
      <xdr:col>21</xdr:col>
      <xdr:colOff>389880</xdr:colOff>
      <xdr:row>1</xdr:row>
      <xdr:rowOff>228600</xdr:rowOff>
    </xdr:to>
    <xdr:clientData/>
  </xdr:twoCellAnchor>
  <xdr:twoCellAnchor editAs="absolute">
    <xdr:from>
      <xdr:col>21</xdr:col>
      <xdr:colOff>379800</xdr:colOff>
      <xdr:row>0</xdr:row>
      <xdr:rowOff>0</xdr:rowOff>
    </xdr:from>
    <xdr:to>
      <xdr:col>26</xdr:col>
      <xdr:colOff>370080</xdr:colOff>
      <xdr:row>1</xdr:row>
      <xdr:rowOff>228600</xdr:rowOff>
    </xdr:to>
    <xdr:clientData/>
  </xdr:twoCellAnchor>
  <xdr:twoCellAnchor editAs="absolute">
    <xdr:from>
      <xdr:col>26</xdr:col>
      <xdr:colOff>349920</xdr:colOff>
      <xdr:row>0</xdr:row>
      <xdr:rowOff>0</xdr:rowOff>
    </xdr:from>
    <xdr:to>
      <xdr:col>27</xdr:col>
      <xdr:colOff>129960</xdr:colOff>
      <xdr:row>1</xdr:row>
      <xdr:rowOff>228600</xdr:rowOff>
    </xdr:to>
    <xdr:clientData/>
  </xdr:twoCellAnchor>
  <xdr:twoCellAnchor editAs="oneCell">
    <xdr:from>
      <xdr:col>29</xdr:col>
      <xdr:colOff>29880</xdr:colOff>
      <xdr:row>38</xdr:row>
      <xdr:rowOff>66600</xdr:rowOff>
    </xdr:from>
    <xdr:to>
      <xdr:col>29</xdr:col>
      <xdr:colOff>890640</xdr:colOff>
      <xdr:row>39</xdr:row>
      <xdr:rowOff>669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680</xdr:colOff>
      <xdr:row>14</xdr:row>
      <xdr:rowOff>19440</xdr:rowOff>
    </xdr:from>
    <xdr:to>
      <xdr:col>8</xdr:col>
      <xdr:colOff>100080</xdr:colOff>
      <xdr:row>15</xdr:row>
      <xdr:rowOff>19440</xdr:rowOff>
    </xdr:to>
    <xdr:sp>
      <xdr:nvSpPr>
        <xdr:cNvPr id="30" name="Text Box 1"/>
        <xdr:cNvSpPr/>
      </xdr:nvSpPr>
      <xdr:spPr>
        <a:xfrm>
          <a:off x="4167720" y="1354680"/>
          <a:ext cx="279720" cy="1695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3</xdr:col>
      <xdr:colOff>1379520</xdr:colOff>
      <xdr:row>14</xdr:row>
      <xdr:rowOff>19440</xdr:rowOff>
    </xdr:from>
    <xdr:to>
      <xdr:col>14</xdr:col>
      <xdr:colOff>40320</xdr:colOff>
      <xdr:row>15</xdr:row>
      <xdr:rowOff>19440</xdr:rowOff>
    </xdr:to>
    <xdr:sp>
      <xdr:nvSpPr>
        <xdr:cNvPr id="31" name="Text Box 2"/>
        <xdr:cNvSpPr/>
      </xdr:nvSpPr>
      <xdr:spPr>
        <a:xfrm>
          <a:off x="7644600" y="1354680"/>
          <a:ext cx="230400" cy="1695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7</xdr:col>
      <xdr:colOff>29880</xdr:colOff>
      <xdr:row>25</xdr:row>
      <xdr:rowOff>28440</xdr:rowOff>
    </xdr:from>
    <xdr:to>
      <xdr:col>8</xdr:col>
      <xdr:colOff>109800</xdr:colOff>
      <xdr:row>26</xdr:row>
      <xdr:rowOff>9000</xdr:rowOff>
    </xdr:to>
    <xdr:sp>
      <xdr:nvSpPr>
        <xdr:cNvPr id="32" name="Text Box 3"/>
        <xdr:cNvSpPr/>
      </xdr:nvSpPr>
      <xdr:spPr>
        <a:xfrm>
          <a:off x="4147920" y="3708360"/>
          <a:ext cx="309240" cy="1501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0</xdr:col>
      <xdr:colOff>420120</xdr:colOff>
      <xdr:row>25</xdr:row>
      <xdr:rowOff>28440</xdr:rowOff>
    </xdr:from>
    <xdr:to>
      <xdr:col>12</xdr:col>
      <xdr:colOff>150120</xdr:colOff>
      <xdr:row>26</xdr:row>
      <xdr:rowOff>38160</xdr:rowOff>
    </xdr:to>
    <xdr:sp>
      <xdr:nvSpPr>
        <xdr:cNvPr id="33" name="Text Box 4"/>
        <xdr:cNvSpPr/>
      </xdr:nvSpPr>
      <xdr:spPr>
        <a:xfrm>
          <a:off x="5915880" y="3708360"/>
          <a:ext cx="319320" cy="179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3</xdr:col>
      <xdr:colOff>1379520</xdr:colOff>
      <xdr:row>25</xdr:row>
      <xdr:rowOff>28440</xdr:rowOff>
    </xdr:from>
    <xdr:to>
      <xdr:col>14</xdr:col>
      <xdr:colOff>120240</xdr:colOff>
      <xdr:row>26</xdr:row>
      <xdr:rowOff>28440</xdr:rowOff>
    </xdr:to>
    <xdr:sp>
      <xdr:nvSpPr>
        <xdr:cNvPr id="34" name="Text Box 5"/>
        <xdr:cNvSpPr/>
      </xdr:nvSpPr>
      <xdr:spPr>
        <a:xfrm>
          <a:off x="7644600" y="3708360"/>
          <a:ext cx="310320" cy="1695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absolute">
    <xdr:from>
      <xdr:col>1</xdr:col>
      <xdr:colOff>0</xdr:colOff>
      <xdr:row>0</xdr:row>
      <xdr:rowOff>0</xdr:rowOff>
    </xdr:from>
    <xdr:to>
      <xdr:col>3</xdr:col>
      <xdr:colOff>360</xdr:colOff>
      <xdr:row>1</xdr:row>
      <xdr:rowOff>171720</xdr:rowOff>
    </xdr:to>
    <xdr:clientData/>
  </xdr:twoCellAnchor>
  <xdr:twoCellAnchor editAs="absolute">
    <xdr:from>
      <xdr:col>7</xdr:col>
      <xdr:colOff>159480</xdr:colOff>
      <xdr:row>0</xdr:row>
      <xdr:rowOff>0</xdr:rowOff>
    </xdr:from>
    <xdr:to>
      <xdr:col>9</xdr:col>
      <xdr:colOff>620640</xdr:colOff>
      <xdr:row>1</xdr:row>
      <xdr:rowOff>227880</xdr:rowOff>
    </xdr:to>
    <xdr:clientData/>
  </xdr:twoCellAnchor>
  <xdr:twoCellAnchor editAs="absolute">
    <xdr:from>
      <xdr:col>9</xdr:col>
      <xdr:colOff>599400</xdr:colOff>
      <xdr:row>0</xdr:row>
      <xdr:rowOff>0</xdr:rowOff>
    </xdr:from>
    <xdr:to>
      <xdr:col>11</xdr:col>
      <xdr:colOff>119520</xdr:colOff>
      <xdr:row>1</xdr:row>
      <xdr:rowOff>227880</xdr:rowOff>
    </xdr:to>
    <xdr:clientData/>
  </xdr:twoCellAnchor>
  <xdr:twoCellAnchor editAs="absolute">
    <xdr:from>
      <xdr:col>13</xdr:col>
      <xdr:colOff>700200</xdr:colOff>
      <xdr:row>0</xdr:row>
      <xdr:rowOff>0</xdr:rowOff>
    </xdr:from>
    <xdr:to>
      <xdr:col>14</xdr:col>
      <xdr:colOff>360</xdr:colOff>
      <xdr:row>1</xdr:row>
      <xdr:rowOff>227880</xdr:rowOff>
    </xdr:to>
    <xdr:clientData/>
  </xdr:twoCellAnchor>
  <xdr:twoCellAnchor editAs="absolute">
    <xdr:from>
      <xdr:col>11</xdr:col>
      <xdr:colOff>99360</xdr:colOff>
      <xdr:row>0</xdr:row>
      <xdr:rowOff>0</xdr:rowOff>
    </xdr:from>
    <xdr:to>
      <xdr:col>13</xdr:col>
      <xdr:colOff>721800</xdr:colOff>
      <xdr:row>1</xdr:row>
      <xdr:rowOff>227880</xdr:rowOff>
    </xdr:to>
    <xdr:clientData/>
  </xdr:twoCellAnchor>
  <xdr:twoCellAnchor editAs="absolute">
    <xdr:from>
      <xdr:col>13</xdr:col>
      <xdr:colOff>1549800</xdr:colOff>
      <xdr:row>0</xdr:row>
      <xdr:rowOff>0</xdr:rowOff>
    </xdr:from>
    <xdr:to>
      <xdr:col>16</xdr:col>
      <xdr:colOff>429480</xdr:colOff>
      <xdr:row>1</xdr:row>
      <xdr:rowOff>227880</xdr:rowOff>
    </xdr:to>
    <xdr:clientData/>
  </xdr:twoCellAnchor>
  <xdr:twoCellAnchor editAs="oneCell">
    <xdr:from>
      <xdr:col>16</xdr:col>
      <xdr:colOff>19440</xdr:colOff>
      <xdr:row>18</xdr:row>
      <xdr:rowOff>19080</xdr:rowOff>
    </xdr:from>
    <xdr:to>
      <xdr:col>17</xdr:col>
      <xdr:colOff>140040</xdr:colOff>
      <xdr:row>19</xdr:row>
      <xdr:rowOff>2566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9960</xdr:colOff>
      <xdr:row>16</xdr:row>
      <xdr:rowOff>10080</xdr:rowOff>
    </xdr:from>
    <xdr:to>
      <xdr:col>15</xdr:col>
      <xdr:colOff>720</xdr:colOff>
      <xdr:row>16</xdr:row>
      <xdr:rowOff>162000</xdr:rowOff>
    </xdr:to>
    <xdr:sp>
      <xdr:nvSpPr>
        <xdr:cNvPr id="35" name="Rectangle 13"/>
        <xdr:cNvSpPr/>
      </xdr:nvSpPr>
      <xdr:spPr>
        <a:xfrm>
          <a:off x="3995280" y="2663640"/>
          <a:ext cx="170280" cy="151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8</xdr:col>
      <xdr:colOff>369360</xdr:colOff>
      <xdr:row>16</xdr:row>
      <xdr:rowOff>10080</xdr:rowOff>
    </xdr:from>
    <xdr:to>
      <xdr:col>19</xdr:col>
      <xdr:colOff>89640</xdr:colOff>
      <xdr:row>16</xdr:row>
      <xdr:rowOff>162000</xdr:rowOff>
    </xdr:to>
    <xdr:sp>
      <xdr:nvSpPr>
        <xdr:cNvPr id="36" name="Rectangle 14"/>
        <xdr:cNvSpPr/>
      </xdr:nvSpPr>
      <xdr:spPr>
        <a:xfrm>
          <a:off x="5662800" y="2663640"/>
          <a:ext cx="199800" cy="151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23</xdr:col>
      <xdr:colOff>1080360</xdr:colOff>
      <xdr:row>18</xdr:row>
      <xdr:rowOff>10080</xdr:rowOff>
    </xdr:from>
    <xdr:to>
      <xdr:col>23</xdr:col>
      <xdr:colOff>1081800</xdr:colOff>
      <xdr:row>18</xdr:row>
      <xdr:rowOff>162720</xdr:rowOff>
    </xdr:to>
    <xdr:sp>
      <xdr:nvSpPr>
        <xdr:cNvPr id="37" name="Rectangle 15"/>
        <xdr:cNvSpPr/>
      </xdr:nvSpPr>
      <xdr:spPr>
        <a:xfrm>
          <a:off x="7341480" y="3235320"/>
          <a:ext cx="144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absolute">
    <xdr:from>
      <xdr:col>1</xdr:col>
      <xdr:colOff>0</xdr:colOff>
      <xdr:row>0</xdr:row>
      <xdr:rowOff>0</xdr:rowOff>
    </xdr:from>
    <xdr:to>
      <xdr:col>1</xdr:col>
      <xdr:colOff>530280</xdr:colOff>
      <xdr:row>1</xdr:row>
      <xdr:rowOff>171360</xdr:rowOff>
    </xdr:to>
    <xdr:clientData/>
  </xdr:twoCellAnchor>
  <xdr:twoCellAnchor editAs="absolute">
    <xdr:from>
      <xdr:col>11</xdr:col>
      <xdr:colOff>129960</xdr:colOff>
      <xdr:row>0</xdr:row>
      <xdr:rowOff>0</xdr:rowOff>
    </xdr:from>
    <xdr:to>
      <xdr:col>15</xdr:col>
      <xdr:colOff>260280</xdr:colOff>
      <xdr:row>1</xdr:row>
      <xdr:rowOff>228600</xdr:rowOff>
    </xdr:to>
    <xdr:clientData/>
  </xdr:twoCellAnchor>
  <xdr:twoCellAnchor editAs="absolute">
    <xdr:from>
      <xdr:col>15</xdr:col>
      <xdr:colOff>249840</xdr:colOff>
      <xdr:row>0</xdr:row>
      <xdr:rowOff>0</xdr:rowOff>
    </xdr:from>
    <xdr:to>
      <xdr:col>18</xdr:col>
      <xdr:colOff>10080</xdr:colOff>
      <xdr:row>1</xdr:row>
      <xdr:rowOff>228600</xdr:rowOff>
    </xdr:to>
    <xdr:clientData/>
  </xdr:twoCellAnchor>
  <xdr:twoCellAnchor editAs="absolute">
    <xdr:from>
      <xdr:col>18</xdr:col>
      <xdr:colOff>0</xdr:colOff>
      <xdr:row>0</xdr:row>
      <xdr:rowOff>0</xdr:rowOff>
    </xdr:from>
    <xdr:to>
      <xdr:col>22</xdr:col>
      <xdr:colOff>119880</xdr:colOff>
      <xdr:row>1</xdr:row>
      <xdr:rowOff>228600</xdr:rowOff>
    </xdr:to>
    <xdr:clientData/>
  </xdr:twoCellAnchor>
  <xdr:twoCellAnchor editAs="absolute">
    <xdr:from>
      <xdr:col>22</xdr:col>
      <xdr:colOff>109800</xdr:colOff>
      <xdr:row>0</xdr:row>
      <xdr:rowOff>0</xdr:rowOff>
    </xdr:from>
    <xdr:to>
      <xdr:col>23</xdr:col>
      <xdr:colOff>820800</xdr:colOff>
      <xdr:row>1</xdr:row>
      <xdr:rowOff>228600</xdr:rowOff>
    </xdr:to>
    <xdr:clientData/>
  </xdr:twoCellAnchor>
  <xdr:twoCellAnchor editAs="absolute">
    <xdr:from>
      <xdr:col>23</xdr:col>
      <xdr:colOff>799920</xdr:colOff>
      <xdr:row>0</xdr:row>
      <xdr:rowOff>0</xdr:rowOff>
    </xdr:from>
    <xdr:to>
      <xdr:col>25</xdr:col>
      <xdr:colOff>180000</xdr:colOff>
      <xdr:row>1</xdr:row>
      <xdr:rowOff>228600</xdr:rowOff>
    </xdr:to>
    <xdr:clientData/>
  </xdr:twoCellAnchor>
  <xdr:twoCellAnchor editAs="oneCell">
    <xdr:from>
      <xdr:col>26</xdr:col>
      <xdr:colOff>29880</xdr:colOff>
      <xdr:row>38</xdr:row>
      <xdr:rowOff>0</xdr:rowOff>
    </xdr:from>
    <xdr:to>
      <xdr:col>26</xdr:col>
      <xdr:colOff>890640</xdr:colOff>
      <xdr:row>38</xdr:row>
      <xdr:rowOff>3056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529920</xdr:colOff>
      <xdr:row>1</xdr:row>
      <xdr:rowOff>190440</xdr:rowOff>
    </xdr:to>
    <xdr:clientData/>
  </xdr:twoCellAnchor>
  <xdr:twoCellAnchor editAs="absolute">
    <xdr:from>
      <xdr:col>4</xdr:col>
      <xdr:colOff>249480</xdr:colOff>
      <xdr:row>0</xdr:row>
      <xdr:rowOff>0</xdr:rowOff>
    </xdr:from>
    <xdr:to>
      <xdr:col>5</xdr:col>
      <xdr:colOff>550800</xdr:colOff>
      <xdr:row>1</xdr:row>
      <xdr:rowOff>227880</xdr:rowOff>
    </xdr:to>
    <xdr:clientData/>
  </xdr:twoCellAnchor>
  <xdr:twoCellAnchor editAs="absolute">
    <xdr:from>
      <xdr:col>5</xdr:col>
      <xdr:colOff>539640</xdr:colOff>
      <xdr:row>0</xdr:row>
      <xdr:rowOff>0</xdr:rowOff>
    </xdr:from>
    <xdr:to>
      <xdr:col>6</xdr:col>
      <xdr:colOff>610920</xdr:colOff>
      <xdr:row>1</xdr:row>
      <xdr:rowOff>227880</xdr:rowOff>
    </xdr:to>
    <xdr:clientData/>
  </xdr:twoCellAnchor>
  <xdr:twoCellAnchor editAs="absolute">
    <xdr:from>
      <xdr:col>6</xdr:col>
      <xdr:colOff>599760</xdr:colOff>
      <xdr:row>0</xdr:row>
      <xdr:rowOff>0</xdr:rowOff>
    </xdr:from>
    <xdr:to>
      <xdr:col>7</xdr:col>
      <xdr:colOff>653760</xdr:colOff>
      <xdr:row>1</xdr:row>
      <xdr:rowOff>227880</xdr:rowOff>
    </xdr:to>
    <xdr:clientData/>
  </xdr:twoCellAnchor>
  <xdr:twoCellAnchor editAs="absolute">
    <xdr:from>
      <xdr:col>7</xdr:col>
      <xdr:colOff>641160</xdr:colOff>
      <xdr:row>0</xdr:row>
      <xdr:rowOff>0</xdr:rowOff>
    </xdr:from>
    <xdr:to>
      <xdr:col>7</xdr:col>
      <xdr:colOff>1575360</xdr:colOff>
      <xdr:row>1</xdr:row>
      <xdr:rowOff>227880</xdr:rowOff>
    </xdr:to>
    <xdr:clientData/>
  </xdr:twoCellAnchor>
  <xdr:twoCellAnchor editAs="absolute">
    <xdr:from>
      <xdr:col>7</xdr:col>
      <xdr:colOff>1550160</xdr:colOff>
      <xdr:row>0</xdr:row>
      <xdr:rowOff>0</xdr:rowOff>
    </xdr:from>
    <xdr:to>
      <xdr:col>7</xdr:col>
      <xdr:colOff>2484360</xdr:colOff>
      <xdr:row>1</xdr:row>
      <xdr:rowOff>227880</xdr:rowOff>
    </xdr:to>
    <xdr:clientData/>
  </xdr:twoCellAnchor>
  <xdr:twoCellAnchor editAs="absolute">
    <xdr:from>
      <xdr:col>7</xdr:col>
      <xdr:colOff>1558440</xdr:colOff>
      <xdr:row>2</xdr:row>
      <xdr:rowOff>18720</xdr:rowOff>
    </xdr:from>
    <xdr:to>
      <xdr:col>7</xdr:col>
      <xdr:colOff>2493000</xdr:colOff>
      <xdr:row>8</xdr:row>
      <xdr:rowOff>9360</xdr:rowOff>
    </xdr:to>
    <xdr:clientData/>
  </xdr:twoCellAnchor>
  <xdr:twoCellAnchor editAs="oneCell">
    <xdr:from>
      <xdr:col>4</xdr:col>
      <xdr:colOff>79920</xdr:colOff>
      <xdr:row>12</xdr:row>
      <xdr:rowOff>66240</xdr:rowOff>
    </xdr:from>
    <xdr:to>
      <xdr:col>4</xdr:col>
      <xdr:colOff>529560</xdr:colOff>
      <xdr:row>12</xdr:row>
      <xdr:rowOff>389160</xdr:rowOff>
    </xdr:to>
    <xdr:clientData/>
  </xdr:twoCellAnchor>
  <xdr:twoCellAnchor editAs="oneCell">
    <xdr:from>
      <xdr:col>4</xdr:col>
      <xdr:colOff>79920</xdr:colOff>
      <xdr:row>13</xdr:row>
      <xdr:rowOff>66240</xdr:rowOff>
    </xdr:from>
    <xdr:to>
      <xdr:col>4</xdr:col>
      <xdr:colOff>529560</xdr:colOff>
      <xdr:row>13</xdr:row>
      <xdr:rowOff>389160</xdr:rowOff>
    </xdr:to>
    <xdr:clientData/>
  </xdr:twoCellAnchor>
  <xdr:twoCellAnchor editAs="oneCell">
    <xdr:from>
      <xdr:col>4</xdr:col>
      <xdr:colOff>79920</xdr:colOff>
      <xdr:row>11</xdr:row>
      <xdr:rowOff>66240</xdr:rowOff>
    </xdr:from>
    <xdr:to>
      <xdr:col>4</xdr:col>
      <xdr:colOff>529560</xdr:colOff>
      <xdr:row>11</xdr:row>
      <xdr:rowOff>389160</xdr:rowOff>
    </xdr:to>
    <xdr:clientData/>
  </xdr:twoCellAnchor>
  <xdr:twoCellAnchor editAs="oneCell">
    <xdr:from>
      <xdr:col>4</xdr:col>
      <xdr:colOff>100080</xdr:colOff>
      <xdr:row>15</xdr:row>
      <xdr:rowOff>66240</xdr:rowOff>
    </xdr:from>
    <xdr:to>
      <xdr:col>4</xdr:col>
      <xdr:colOff>550080</xdr:colOff>
      <xdr:row>15</xdr:row>
      <xdr:rowOff>389160</xdr:rowOff>
    </xdr:to>
    <xdr:clientData/>
  </xdr:twoCellAnchor>
  <xdr:twoCellAnchor editAs="oneCell">
    <xdr:from>
      <xdr:col>5</xdr:col>
      <xdr:colOff>129600</xdr:colOff>
      <xdr:row>20</xdr:row>
      <xdr:rowOff>96120</xdr:rowOff>
    </xdr:from>
    <xdr:to>
      <xdr:col>5</xdr:col>
      <xdr:colOff>669960</xdr:colOff>
      <xdr:row>20</xdr:row>
      <xdr:rowOff>477720</xdr:rowOff>
    </xdr:to>
    <xdr:clientData/>
  </xdr:twoCellAnchor>
  <xdr:twoCellAnchor editAs="oneCell">
    <xdr:from>
      <xdr:col>4</xdr:col>
      <xdr:colOff>89640</xdr:colOff>
      <xdr:row>14</xdr:row>
      <xdr:rowOff>57240</xdr:rowOff>
    </xdr:from>
    <xdr:to>
      <xdr:col>4</xdr:col>
      <xdr:colOff>539640</xdr:colOff>
      <xdr:row>14</xdr:row>
      <xdr:rowOff>380520</xdr:rowOff>
    </xdr:to>
    <xdr:clientData/>
  </xdr:twoCellAnchor>
  <xdr:twoCellAnchor editAs="oneCell">
    <xdr:from>
      <xdr:col>3</xdr:col>
      <xdr:colOff>841320</xdr:colOff>
      <xdr:row>2</xdr:row>
      <xdr:rowOff>66600</xdr:rowOff>
    </xdr:from>
    <xdr:to>
      <xdr:col>3</xdr:col>
      <xdr:colOff>1504080</xdr:colOff>
      <xdr:row>8</xdr:row>
      <xdr:rowOff>19080</xdr:rowOff>
    </xdr:to>
    <xdr:clientData/>
  </xdr:twoCellAnchor>
  <xdr:twoCellAnchor editAs="oneCell">
    <xdr:from>
      <xdr:col>3</xdr:col>
      <xdr:colOff>1490040</xdr:colOff>
      <xdr:row>2</xdr:row>
      <xdr:rowOff>66600</xdr:rowOff>
    </xdr:from>
    <xdr:to>
      <xdr:col>3</xdr:col>
      <xdr:colOff>2152800</xdr:colOff>
      <xdr:row>8</xdr:row>
      <xdr:rowOff>19080</xdr:rowOff>
    </xdr:to>
    <xdr:clientData/>
  </xdr:twoCellAnchor>
  <xdr:twoCellAnchor editAs="oneCell">
    <xdr:from>
      <xdr:col>3</xdr:col>
      <xdr:colOff>2149560</xdr:colOff>
      <xdr:row>2</xdr:row>
      <xdr:rowOff>66600</xdr:rowOff>
    </xdr:from>
    <xdr:to>
      <xdr:col>3</xdr:col>
      <xdr:colOff>2812320</xdr:colOff>
      <xdr:row>8</xdr:row>
      <xdr:rowOff>19080</xdr:rowOff>
    </xdr:to>
    <xdr:clientData/>
  </xdr:twoCellAnchor>
  <xdr:twoCellAnchor editAs="oneCell">
    <xdr:from>
      <xdr:col>4</xdr:col>
      <xdr:colOff>89640</xdr:colOff>
      <xdr:row>16</xdr:row>
      <xdr:rowOff>66240</xdr:rowOff>
    </xdr:from>
    <xdr:to>
      <xdr:col>4</xdr:col>
      <xdr:colOff>539640</xdr:colOff>
      <xdr:row>16</xdr:row>
      <xdr:rowOff>389160</xdr:rowOff>
    </xdr:to>
    <xdr:clientData/>
  </xdr:twoCellAnchor>
  <xdr:twoCellAnchor editAs="oneCell">
    <xdr:from>
      <xdr:col>4</xdr:col>
      <xdr:colOff>79920</xdr:colOff>
      <xdr:row>10</xdr:row>
      <xdr:rowOff>76680</xdr:rowOff>
    </xdr:from>
    <xdr:to>
      <xdr:col>4</xdr:col>
      <xdr:colOff>529560</xdr:colOff>
      <xdr:row>10</xdr:row>
      <xdr:rowOff>399960</xdr:rowOff>
    </xdr:to>
    <xdr:clientData/>
  </xdr:twoCellAnchor>
  <xdr:twoCellAnchor editAs="oneCell">
    <xdr:from>
      <xdr:col>5</xdr:col>
      <xdr:colOff>60120</xdr:colOff>
      <xdr:row>19</xdr:row>
      <xdr:rowOff>57240</xdr:rowOff>
    </xdr:from>
    <xdr:to>
      <xdr:col>5</xdr:col>
      <xdr:colOff>790920</xdr:colOff>
      <xdr:row>19</xdr:row>
      <xdr:rowOff>390960</xdr:rowOff>
    </xdr:to>
    <xdr:clientData/>
  </xdr:twoCellAnchor>
  <xdr:twoCellAnchor editAs="oneCell">
    <xdr:from>
      <xdr:col>3</xdr:col>
      <xdr:colOff>3329280</xdr:colOff>
      <xdr:row>20</xdr:row>
      <xdr:rowOff>151920</xdr:rowOff>
    </xdr:from>
    <xdr:to>
      <xdr:col>3</xdr:col>
      <xdr:colOff>3471840</xdr:colOff>
      <xdr:row>20</xdr:row>
      <xdr:rowOff>294840</xdr:rowOff>
    </xdr:to>
    <xdr:clientData/>
  </xdr:twoCellAnchor>
  <xdr:twoCellAnchor editAs="oneCell">
    <xdr:from>
      <xdr:col>3</xdr:col>
      <xdr:colOff>3361320</xdr:colOff>
      <xdr:row>26</xdr:row>
      <xdr:rowOff>171720</xdr:rowOff>
    </xdr:from>
    <xdr:to>
      <xdr:col>3</xdr:col>
      <xdr:colOff>3503880</xdr:colOff>
      <xdr:row>26</xdr:row>
      <xdr:rowOff>314640</xdr:rowOff>
    </xdr:to>
    <xdr:clientData/>
  </xdr:twoCellAnchor>
  <xdr:twoCellAnchor editAs="oneCell">
    <xdr:from>
      <xdr:col>3</xdr:col>
      <xdr:colOff>3340080</xdr:colOff>
      <xdr:row>21</xdr:row>
      <xdr:rowOff>151920</xdr:rowOff>
    </xdr:from>
    <xdr:to>
      <xdr:col>3</xdr:col>
      <xdr:colOff>3482640</xdr:colOff>
      <xdr:row>21</xdr:row>
      <xdr:rowOff>294840</xdr:rowOff>
    </xdr:to>
    <xdr:clientData/>
  </xdr:twoCellAnchor>
  <xdr:twoCellAnchor editAs="oneCell">
    <xdr:from>
      <xdr:col>3</xdr:col>
      <xdr:colOff>3340080</xdr:colOff>
      <xdr:row>22</xdr:row>
      <xdr:rowOff>189720</xdr:rowOff>
    </xdr:from>
    <xdr:to>
      <xdr:col>3</xdr:col>
      <xdr:colOff>3482640</xdr:colOff>
      <xdr:row>22</xdr:row>
      <xdr:rowOff>332640</xdr:rowOff>
    </xdr:to>
    <xdr:clientData/>
  </xdr:twoCellAnchor>
  <xdr:twoCellAnchor editAs="oneCell">
    <xdr:from>
      <xdr:col>3</xdr:col>
      <xdr:colOff>3340080</xdr:colOff>
      <xdr:row>23</xdr:row>
      <xdr:rowOff>172080</xdr:rowOff>
    </xdr:from>
    <xdr:to>
      <xdr:col>3</xdr:col>
      <xdr:colOff>3482640</xdr:colOff>
      <xdr:row>23</xdr:row>
      <xdr:rowOff>315000</xdr:rowOff>
    </xdr:to>
    <xdr:clientData/>
  </xdr:twoCellAnchor>
  <xdr:twoCellAnchor editAs="oneCell">
    <xdr:from>
      <xdr:col>3</xdr:col>
      <xdr:colOff>3340080</xdr:colOff>
      <xdr:row>24</xdr:row>
      <xdr:rowOff>171720</xdr:rowOff>
    </xdr:from>
    <xdr:to>
      <xdr:col>3</xdr:col>
      <xdr:colOff>3482640</xdr:colOff>
      <xdr:row>24</xdr:row>
      <xdr:rowOff>314640</xdr:rowOff>
    </xdr:to>
    <xdr:clientData/>
  </xdr:twoCellAnchor>
  <xdr:twoCellAnchor editAs="oneCell">
    <xdr:from>
      <xdr:col>4</xdr:col>
      <xdr:colOff>89640</xdr:colOff>
      <xdr:row>18</xdr:row>
      <xdr:rowOff>66240</xdr:rowOff>
    </xdr:from>
    <xdr:to>
      <xdr:col>4</xdr:col>
      <xdr:colOff>539640</xdr:colOff>
      <xdr:row>18</xdr:row>
      <xdr:rowOff>389160</xdr:rowOff>
    </xdr:to>
    <xdr:clientData/>
  </xdr:twoCellAnchor>
  <xdr:twoCellAnchor editAs="oneCell">
    <xdr:from>
      <xdr:col>3</xdr:col>
      <xdr:colOff>3361320</xdr:colOff>
      <xdr:row>27</xdr:row>
      <xdr:rowOff>142920</xdr:rowOff>
    </xdr:from>
    <xdr:to>
      <xdr:col>3</xdr:col>
      <xdr:colOff>3503880</xdr:colOff>
      <xdr:row>27</xdr:row>
      <xdr:rowOff>285840</xdr:rowOff>
    </xdr:to>
    <xdr:clientData/>
  </xdr:twoCellAnchor>
  <xdr:twoCellAnchor editAs="oneCell">
    <xdr:from>
      <xdr:col>4</xdr:col>
      <xdr:colOff>79920</xdr:colOff>
      <xdr:row>20</xdr:row>
      <xdr:rowOff>133920</xdr:rowOff>
    </xdr:from>
    <xdr:to>
      <xdr:col>4</xdr:col>
      <xdr:colOff>529560</xdr:colOff>
      <xdr:row>20</xdr:row>
      <xdr:rowOff>457560</xdr:rowOff>
    </xdr:to>
    <xdr:clientData/>
  </xdr:twoCellAnchor>
  <xdr:twoCellAnchor editAs="oneCell">
    <xdr:from>
      <xdr:col>4</xdr:col>
      <xdr:colOff>79920</xdr:colOff>
      <xdr:row>21</xdr:row>
      <xdr:rowOff>114120</xdr:rowOff>
    </xdr:from>
    <xdr:to>
      <xdr:col>4</xdr:col>
      <xdr:colOff>529560</xdr:colOff>
      <xdr:row>21</xdr:row>
      <xdr:rowOff>437760</xdr:rowOff>
    </xdr:to>
    <xdr:clientData/>
  </xdr:twoCellAnchor>
  <xdr:twoCellAnchor editAs="oneCell">
    <xdr:from>
      <xdr:col>4</xdr:col>
      <xdr:colOff>79920</xdr:colOff>
      <xdr:row>22</xdr:row>
      <xdr:rowOff>122760</xdr:rowOff>
    </xdr:from>
    <xdr:to>
      <xdr:col>4</xdr:col>
      <xdr:colOff>529560</xdr:colOff>
      <xdr:row>22</xdr:row>
      <xdr:rowOff>446400</xdr:rowOff>
    </xdr:to>
    <xdr:clientData/>
  </xdr:twoCellAnchor>
  <xdr:twoCellAnchor editAs="oneCell">
    <xdr:from>
      <xdr:col>4</xdr:col>
      <xdr:colOff>79920</xdr:colOff>
      <xdr:row>23</xdr:row>
      <xdr:rowOff>134280</xdr:rowOff>
    </xdr:from>
    <xdr:to>
      <xdr:col>4</xdr:col>
      <xdr:colOff>529560</xdr:colOff>
      <xdr:row>23</xdr:row>
      <xdr:rowOff>457920</xdr:rowOff>
    </xdr:to>
    <xdr:clientData/>
  </xdr:twoCellAnchor>
  <xdr:twoCellAnchor editAs="oneCell">
    <xdr:from>
      <xdr:col>4</xdr:col>
      <xdr:colOff>89640</xdr:colOff>
      <xdr:row>24</xdr:row>
      <xdr:rowOff>113760</xdr:rowOff>
    </xdr:from>
    <xdr:to>
      <xdr:col>4</xdr:col>
      <xdr:colOff>539640</xdr:colOff>
      <xdr:row>24</xdr:row>
      <xdr:rowOff>437400</xdr:rowOff>
    </xdr:to>
    <xdr:clientData/>
  </xdr:twoCellAnchor>
  <xdr:twoCellAnchor editAs="oneCell">
    <xdr:from>
      <xdr:col>4</xdr:col>
      <xdr:colOff>89640</xdr:colOff>
      <xdr:row>26</xdr:row>
      <xdr:rowOff>133920</xdr:rowOff>
    </xdr:from>
    <xdr:to>
      <xdr:col>4</xdr:col>
      <xdr:colOff>539640</xdr:colOff>
      <xdr:row>26</xdr:row>
      <xdr:rowOff>457560</xdr:rowOff>
    </xdr:to>
    <xdr:clientData/>
  </xdr:twoCellAnchor>
  <xdr:twoCellAnchor editAs="oneCell">
    <xdr:from>
      <xdr:col>4</xdr:col>
      <xdr:colOff>89640</xdr:colOff>
      <xdr:row>27</xdr:row>
      <xdr:rowOff>123120</xdr:rowOff>
    </xdr:from>
    <xdr:to>
      <xdr:col>4</xdr:col>
      <xdr:colOff>539640</xdr:colOff>
      <xdr:row>27</xdr:row>
      <xdr:rowOff>446760</xdr:rowOff>
    </xdr:to>
    <xdr:clientData/>
  </xdr:twoCellAnchor>
  <xdr:twoCellAnchor editAs="oneCell">
    <xdr:from>
      <xdr:col>4</xdr:col>
      <xdr:colOff>89640</xdr:colOff>
      <xdr:row>25</xdr:row>
      <xdr:rowOff>114120</xdr:rowOff>
    </xdr:from>
    <xdr:to>
      <xdr:col>4</xdr:col>
      <xdr:colOff>539640</xdr:colOff>
      <xdr:row>25</xdr:row>
      <xdr:rowOff>437760</xdr:rowOff>
    </xdr:to>
    <xdr:clientData/>
  </xdr:twoCellAnchor>
  <xdr:twoCellAnchor editAs="oneCell">
    <xdr:from>
      <xdr:col>5</xdr:col>
      <xdr:colOff>89640</xdr:colOff>
      <xdr:row>24</xdr:row>
      <xdr:rowOff>113760</xdr:rowOff>
    </xdr:from>
    <xdr:to>
      <xdr:col>5</xdr:col>
      <xdr:colOff>709920</xdr:colOff>
      <xdr:row>24</xdr:row>
      <xdr:rowOff>437400</xdr:rowOff>
    </xdr:to>
    <xdr:clientData/>
  </xdr:twoCellAnchor>
  <xdr:twoCellAnchor editAs="oneCell">
    <xdr:from>
      <xdr:col>4</xdr:col>
      <xdr:colOff>89640</xdr:colOff>
      <xdr:row>28</xdr:row>
      <xdr:rowOff>123120</xdr:rowOff>
    </xdr:from>
    <xdr:to>
      <xdr:col>4</xdr:col>
      <xdr:colOff>539640</xdr:colOff>
      <xdr:row>28</xdr:row>
      <xdr:rowOff>446400</xdr:rowOff>
    </xdr:to>
    <xdr:clientData/>
  </xdr:twoCellAnchor>
  <xdr:twoCellAnchor editAs="oneCell">
    <xdr:from>
      <xdr:col>3</xdr:col>
      <xdr:colOff>3361320</xdr:colOff>
      <xdr:row>28</xdr:row>
      <xdr:rowOff>142920</xdr:rowOff>
    </xdr:from>
    <xdr:to>
      <xdr:col>3</xdr:col>
      <xdr:colOff>3503880</xdr:colOff>
      <xdr:row>28</xdr:row>
      <xdr:rowOff>285840</xdr:rowOff>
    </xdr:to>
    <xdr:clientData/>
  </xdr:twoCellAnchor>
  <xdr:twoCellAnchor editAs="oneCell">
    <xdr:from>
      <xdr:col>5</xdr:col>
      <xdr:colOff>89640</xdr:colOff>
      <xdr:row>25</xdr:row>
      <xdr:rowOff>114120</xdr:rowOff>
    </xdr:from>
    <xdr:to>
      <xdr:col>5</xdr:col>
      <xdr:colOff>709920</xdr:colOff>
      <xdr:row>25</xdr:row>
      <xdr:rowOff>4377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29880</xdr:colOff>
      <xdr:row>0</xdr:row>
      <xdr:rowOff>0</xdr:rowOff>
    </xdr:from>
    <xdr:to>
      <xdr:col>6</xdr:col>
      <xdr:colOff>850680</xdr:colOff>
      <xdr:row>1</xdr:row>
      <xdr:rowOff>209520</xdr:rowOff>
    </xdr:to>
    <xdr:clientData/>
  </xdr:twoCellAnchor>
  <xdr:twoCellAnchor editAs="absolute">
    <xdr:from>
      <xdr:col>1</xdr:col>
      <xdr:colOff>0</xdr:colOff>
      <xdr:row>0</xdr:row>
      <xdr:rowOff>0</xdr:rowOff>
    </xdr:from>
    <xdr:to>
      <xdr:col>1</xdr:col>
      <xdr:colOff>490320</xdr:colOff>
      <xdr:row>1</xdr:row>
      <xdr:rowOff>171360</xdr:rowOff>
    </xdr:to>
    <xdr:clientData/>
  </xdr:twoCellAnchor>
  <xdr:twoCellAnchor editAs="oneCell">
    <xdr:from>
      <xdr:col>9</xdr:col>
      <xdr:colOff>700200</xdr:colOff>
      <xdr:row>0</xdr:row>
      <xdr:rowOff>0</xdr:rowOff>
    </xdr:from>
    <xdr:to>
      <xdr:col>10</xdr:col>
      <xdr:colOff>621000</xdr:colOff>
      <xdr:row>1</xdr:row>
      <xdr:rowOff>209520</xdr:rowOff>
    </xdr:to>
    <xdr:clientData/>
  </xdr:twoCellAnchor>
  <xdr:twoCellAnchor editAs="oneCell">
    <xdr:from>
      <xdr:col>8</xdr:col>
      <xdr:colOff>779760</xdr:colOff>
      <xdr:row>0</xdr:row>
      <xdr:rowOff>0</xdr:rowOff>
    </xdr:from>
    <xdr:to>
      <xdr:col>9</xdr:col>
      <xdr:colOff>701280</xdr:colOff>
      <xdr:row>1</xdr:row>
      <xdr:rowOff>209520</xdr:rowOff>
    </xdr:to>
    <xdr:clientData/>
  </xdr:twoCellAnchor>
  <xdr:twoCellAnchor editAs="oneCell">
    <xdr:from>
      <xdr:col>10</xdr:col>
      <xdr:colOff>620280</xdr:colOff>
      <xdr:row>0</xdr:row>
      <xdr:rowOff>0</xdr:rowOff>
    </xdr:from>
    <xdr:to>
      <xdr:col>11</xdr:col>
      <xdr:colOff>540000</xdr:colOff>
      <xdr:row>1</xdr:row>
      <xdr:rowOff>209520</xdr:rowOff>
    </xdr:to>
    <xdr:clientData/>
  </xdr:twoCellAnchor>
  <xdr:twoCellAnchor editAs="oneCell">
    <xdr:from>
      <xdr:col>3</xdr:col>
      <xdr:colOff>150120</xdr:colOff>
      <xdr:row>5</xdr:row>
      <xdr:rowOff>47520</xdr:rowOff>
    </xdr:from>
    <xdr:to>
      <xdr:col>3</xdr:col>
      <xdr:colOff>1081080</xdr:colOff>
      <xdr:row>9</xdr:row>
      <xdr:rowOff>47520</xdr:rowOff>
    </xdr:to>
    <xdr:clientData/>
  </xdr:twoCellAnchor>
  <xdr:twoCellAnchor editAs="oneCell">
    <xdr:from>
      <xdr:col>5</xdr:col>
      <xdr:colOff>19800</xdr:colOff>
      <xdr:row>5</xdr:row>
      <xdr:rowOff>38160</xdr:rowOff>
    </xdr:from>
    <xdr:to>
      <xdr:col>5</xdr:col>
      <xdr:colOff>950400</xdr:colOff>
      <xdr:row>9</xdr:row>
      <xdr:rowOff>37800</xdr:rowOff>
    </xdr:to>
    <xdr:clientData/>
  </xdr:twoCellAnchor>
  <xdr:twoCellAnchor editAs="oneCell">
    <xdr:from>
      <xdr:col>5</xdr:col>
      <xdr:colOff>939600</xdr:colOff>
      <xdr:row>5</xdr:row>
      <xdr:rowOff>38160</xdr:rowOff>
    </xdr:from>
    <xdr:to>
      <xdr:col>6</xdr:col>
      <xdr:colOff>860760</xdr:colOff>
      <xdr:row>9</xdr:row>
      <xdr:rowOff>37800</xdr:rowOff>
    </xdr:to>
    <xdr:clientData/>
  </xdr:twoCellAnchor>
  <xdr:twoCellAnchor editAs="oneCell">
    <xdr:from>
      <xdr:col>9</xdr:col>
      <xdr:colOff>29520</xdr:colOff>
      <xdr:row>5</xdr:row>
      <xdr:rowOff>9360</xdr:rowOff>
    </xdr:from>
    <xdr:to>
      <xdr:col>9</xdr:col>
      <xdr:colOff>960480</xdr:colOff>
      <xdr:row>9</xdr:row>
      <xdr:rowOff>75960</xdr:rowOff>
    </xdr:to>
    <xdr:clientData/>
  </xdr:twoCellAnchor>
  <xdr:twoCellAnchor editAs="oneCell">
    <xdr:from>
      <xdr:col>6</xdr:col>
      <xdr:colOff>859680</xdr:colOff>
      <xdr:row>5</xdr:row>
      <xdr:rowOff>47520</xdr:rowOff>
    </xdr:from>
    <xdr:to>
      <xdr:col>7</xdr:col>
      <xdr:colOff>771120</xdr:colOff>
      <xdr:row>9</xdr:row>
      <xdr:rowOff>37800</xdr:rowOff>
    </xdr:to>
    <xdr:clientData/>
  </xdr:twoCellAnchor>
  <xdr:twoCellAnchor editAs="oneCell">
    <xdr:from>
      <xdr:col>2</xdr:col>
      <xdr:colOff>370080</xdr:colOff>
      <xdr:row>5</xdr:row>
      <xdr:rowOff>47520</xdr:rowOff>
    </xdr:from>
    <xdr:to>
      <xdr:col>3</xdr:col>
      <xdr:colOff>131040</xdr:colOff>
      <xdr:row>9</xdr:row>
      <xdr:rowOff>47520</xdr:rowOff>
    </xdr:to>
    <xdr:clientData/>
  </xdr:twoCellAnchor>
  <xdr:twoCellAnchor editAs="oneCell">
    <xdr:from>
      <xdr:col>5</xdr:col>
      <xdr:colOff>9720</xdr:colOff>
      <xdr:row>0</xdr:row>
      <xdr:rowOff>0</xdr:rowOff>
    </xdr:from>
    <xdr:to>
      <xdr:col>5</xdr:col>
      <xdr:colOff>940680</xdr:colOff>
      <xdr:row>1</xdr:row>
      <xdr:rowOff>2095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530280</xdr:colOff>
      <xdr:row>1</xdr:row>
      <xdr:rowOff>190440</xdr:rowOff>
    </xdr:to>
    <xdr:clientData/>
  </xdr:twoCellAnchor>
  <xdr:twoCellAnchor editAs="absolute">
    <xdr:from>
      <xdr:col>4</xdr:col>
      <xdr:colOff>519840</xdr:colOff>
      <xdr:row>0</xdr:row>
      <xdr:rowOff>0</xdr:rowOff>
    </xdr:from>
    <xdr:to>
      <xdr:col>5</xdr:col>
      <xdr:colOff>201240</xdr:colOff>
      <xdr:row>1</xdr:row>
      <xdr:rowOff>228600</xdr:rowOff>
    </xdr:to>
    <xdr:clientData/>
  </xdr:twoCellAnchor>
  <xdr:twoCellAnchor editAs="absolute">
    <xdr:from>
      <xdr:col>5</xdr:col>
      <xdr:colOff>200160</xdr:colOff>
      <xdr:row>0</xdr:row>
      <xdr:rowOff>0</xdr:rowOff>
    </xdr:from>
    <xdr:to>
      <xdr:col>6</xdr:col>
      <xdr:colOff>80640</xdr:colOff>
      <xdr:row>1</xdr:row>
      <xdr:rowOff>228600</xdr:rowOff>
    </xdr:to>
    <xdr:clientData/>
  </xdr:twoCellAnchor>
  <xdr:twoCellAnchor editAs="absolute">
    <xdr:from>
      <xdr:col>6</xdr:col>
      <xdr:colOff>70200</xdr:colOff>
      <xdr:row>0</xdr:row>
      <xdr:rowOff>0</xdr:rowOff>
    </xdr:from>
    <xdr:to>
      <xdr:col>7</xdr:col>
      <xdr:colOff>51120</xdr:colOff>
      <xdr:row>1</xdr:row>
      <xdr:rowOff>228600</xdr:rowOff>
    </xdr:to>
    <xdr:clientData/>
  </xdr:twoCellAnchor>
  <xdr:twoCellAnchor editAs="absolute">
    <xdr:from>
      <xdr:col>7</xdr:col>
      <xdr:colOff>50400</xdr:colOff>
      <xdr:row>0</xdr:row>
      <xdr:rowOff>0</xdr:rowOff>
    </xdr:from>
    <xdr:to>
      <xdr:col>8</xdr:col>
      <xdr:colOff>91440</xdr:colOff>
      <xdr:row>1</xdr:row>
      <xdr:rowOff>228600</xdr:rowOff>
    </xdr:to>
    <xdr:clientData/>
  </xdr:twoCellAnchor>
  <xdr:twoCellAnchor editAs="absolute">
    <xdr:from>
      <xdr:col>8</xdr:col>
      <xdr:colOff>79920</xdr:colOff>
      <xdr:row>0</xdr:row>
      <xdr:rowOff>0</xdr:rowOff>
    </xdr:from>
    <xdr:to>
      <xdr:col>9</xdr:col>
      <xdr:colOff>120600</xdr:colOff>
      <xdr:row>1</xdr:row>
      <xdr:rowOff>228600</xdr:rowOff>
    </xdr:to>
    <xdr:clientData/>
  </xdr:twoCellAnchor>
  <xdr:twoCellAnchor editAs="oneCell">
    <xdr:from>
      <xdr:col>3</xdr:col>
      <xdr:colOff>299880</xdr:colOff>
      <xdr:row>2</xdr:row>
      <xdr:rowOff>28800</xdr:rowOff>
    </xdr:from>
    <xdr:to>
      <xdr:col>4</xdr:col>
      <xdr:colOff>221040</xdr:colOff>
      <xdr:row>7</xdr:row>
      <xdr:rowOff>19440</xdr:rowOff>
    </xdr:to>
    <xdr:clientData/>
  </xdr:twoCellAnchor>
  <xdr:twoCellAnchor editAs="oneCell">
    <xdr:from>
      <xdr:col>12</xdr:col>
      <xdr:colOff>0</xdr:colOff>
      <xdr:row>2</xdr:row>
      <xdr:rowOff>0</xdr:rowOff>
    </xdr:from>
    <xdr:to>
      <xdr:col>12</xdr:col>
      <xdr:colOff>930960</xdr:colOff>
      <xdr:row>4</xdr:row>
      <xdr:rowOff>2289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0160</xdr:colOff>
      <xdr:row>17</xdr:row>
      <xdr:rowOff>9720</xdr:rowOff>
    </xdr:from>
    <xdr:to>
      <xdr:col>8</xdr:col>
      <xdr:colOff>100440</xdr:colOff>
      <xdr:row>17</xdr:row>
      <xdr:rowOff>209520</xdr:rowOff>
    </xdr:to>
    <xdr:sp>
      <xdr:nvSpPr>
        <xdr:cNvPr id="0" name="Text Box 1"/>
        <xdr:cNvSpPr/>
      </xdr:nvSpPr>
      <xdr:spPr>
        <a:xfrm>
          <a:off x="4158000" y="1758600"/>
          <a:ext cx="270000" cy="199800"/>
        </a:xfrm>
        <a:prstGeom prst="rect">
          <a:avLst/>
        </a:prstGeom>
        <a:no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Ｐ明朝"/>
            </a:rPr>
            <a:t>円</a:t>
          </a:r>
          <a:endParaRPr b="0" lang="en-US" sz="700" spc="-1" strike="noStrike">
            <a:latin typeface="Times New Roman"/>
          </a:endParaRPr>
        </a:p>
      </xdr:txBody>
    </xdr:sp>
    <xdr:clientData/>
  </xdr:twoCellAnchor>
  <xdr:twoCellAnchor editAs="oneCell">
    <xdr:from>
      <xdr:col>9</xdr:col>
      <xdr:colOff>249840</xdr:colOff>
      <xdr:row>17</xdr:row>
      <xdr:rowOff>18720</xdr:rowOff>
    </xdr:from>
    <xdr:to>
      <xdr:col>10</xdr:col>
      <xdr:colOff>10440</xdr:colOff>
      <xdr:row>17</xdr:row>
      <xdr:rowOff>162000</xdr:rowOff>
    </xdr:to>
    <xdr:sp>
      <xdr:nvSpPr>
        <xdr:cNvPr id="1" name="Text Box 2"/>
        <xdr:cNvSpPr/>
      </xdr:nvSpPr>
      <xdr:spPr>
        <a:xfrm>
          <a:off x="5586840" y="1767600"/>
          <a:ext cx="200160" cy="143280"/>
        </a:xfrm>
        <a:prstGeom prst="rect">
          <a:avLst/>
        </a:prstGeom>
        <a:no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Ｐ明朝"/>
            </a:rPr>
            <a:t>円</a:t>
          </a:r>
          <a:endParaRPr b="0" lang="en-US" sz="700" spc="-1" strike="noStrike">
            <a:latin typeface="Times New Roman"/>
          </a:endParaRPr>
        </a:p>
      </xdr:txBody>
    </xdr:sp>
    <xdr:clientData/>
  </xdr:twoCellAnchor>
  <xdr:twoCellAnchor editAs="oneCell">
    <xdr:from>
      <xdr:col>11</xdr:col>
      <xdr:colOff>1518840</xdr:colOff>
      <xdr:row>16</xdr:row>
      <xdr:rowOff>47520</xdr:rowOff>
    </xdr:from>
    <xdr:to>
      <xdr:col>11</xdr:col>
      <xdr:colOff>1671480</xdr:colOff>
      <xdr:row>17</xdr:row>
      <xdr:rowOff>123480</xdr:rowOff>
    </xdr:to>
    <xdr:sp>
      <xdr:nvSpPr>
        <xdr:cNvPr id="2" name="Text Box 3"/>
        <xdr:cNvSpPr/>
      </xdr:nvSpPr>
      <xdr:spPr>
        <a:xfrm>
          <a:off x="7785000" y="1739160"/>
          <a:ext cx="152640" cy="133200"/>
        </a:xfrm>
        <a:prstGeom prst="rect">
          <a:avLst/>
        </a:prstGeom>
        <a:no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Ｐ明朝"/>
            </a:rPr>
            <a:t>円</a:t>
          </a:r>
          <a:endParaRPr b="0" lang="en-US" sz="700" spc="-1" strike="noStrike">
            <a:latin typeface="Times New Roman"/>
          </a:endParaRPr>
        </a:p>
      </xdr:txBody>
    </xdr:sp>
    <xdr:clientData/>
  </xdr:twoCellAnchor>
  <xdr:twoCellAnchor editAs="oneCell">
    <xdr:from>
      <xdr:col>10</xdr:col>
      <xdr:colOff>219960</xdr:colOff>
      <xdr:row>67</xdr:row>
      <xdr:rowOff>76320</xdr:rowOff>
    </xdr:from>
    <xdr:to>
      <xdr:col>11</xdr:col>
      <xdr:colOff>1800</xdr:colOff>
      <xdr:row>68</xdr:row>
      <xdr:rowOff>209520</xdr:rowOff>
    </xdr:to>
    <xdr:sp>
      <xdr:nvSpPr>
        <xdr:cNvPr id="3" name="Oval 187"/>
        <xdr:cNvSpPr/>
      </xdr:nvSpPr>
      <xdr:spPr>
        <a:xfrm>
          <a:off x="5996520" y="10749960"/>
          <a:ext cx="271440" cy="278640"/>
        </a:xfrm>
        <a:prstGeom prst="ellipse">
          <a:avLst/>
        </a:prstGeom>
        <a:noFill/>
        <a:ln w="324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簡</a:t>
          </a:r>
          <a:endParaRPr b="0" lang="en-US" sz="1100" spc="-1" strike="noStrike">
            <a:latin typeface="Times New Roman"/>
          </a:endParaRPr>
        </a:p>
      </xdr:txBody>
    </xdr:sp>
    <xdr:clientData/>
  </xdr:twoCellAnchor>
  <xdr:twoCellAnchor editAs="oneCell">
    <xdr:from>
      <xdr:col>11</xdr:col>
      <xdr:colOff>1409040</xdr:colOff>
      <xdr:row>0</xdr:row>
      <xdr:rowOff>0</xdr:rowOff>
    </xdr:from>
    <xdr:to>
      <xdr:col>14</xdr:col>
      <xdr:colOff>30600</xdr:colOff>
      <xdr:row>1</xdr:row>
      <xdr:rowOff>227880</xdr:rowOff>
    </xdr:to>
    <xdr:clientData/>
  </xdr:twoCellAnchor>
  <xdr:twoCellAnchor editAs="oneCell">
    <xdr:from>
      <xdr:col>7</xdr:col>
      <xdr:colOff>40320</xdr:colOff>
      <xdr:row>0</xdr:row>
      <xdr:rowOff>0</xdr:rowOff>
    </xdr:from>
    <xdr:to>
      <xdr:col>8</xdr:col>
      <xdr:colOff>600480</xdr:colOff>
      <xdr:row>1</xdr:row>
      <xdr:rowOff>227880</xdr:rowOff>
    </xdr:to>
    <xdr:clientData/>
  </xdr:twoCellAnchor>
  <xdr:twoCellAnchor editAs="oneCell">
    <xdr:from>
      <xdr:col>8</xdr:col>
      <xdr:colOff>599400</xdr:colOff>
      <xdr:row>0</xdr:row>
      <xdr:rowOff>0</xdr:rowOff>
    </xdr:from>
    <xdr:to>
      <xdr:col>10</xdr:col>
      <xdr:colOff>80280</xdr:colOff>
      <xdr:row>1</xdr:row>
      <xdr:rowOff>227880</xdr:rowOff>
    </xdr:to>
    <xdr:clientData/>
  </xdr:twoCellAnchor>
  <xdr:twoCellAnchor editAs="oneCell">
    <xdr:from>
      <xdr:col>10</xdr:col>
      <xdr:colOff>59760</xdr:colOff>
      <xdr:row>0</xdr:row>
      <xdr:rowOff>0</xdr:rowOff>
    </xdr:from>
    <xdr:to>
      <xdr:col>11</xdr:col>
      <xdr:colOff>501840</xdr:colOff>
      <xdr:row>1</xdr:row>
      <xdr:rowOff>227880</xdr:rowOff>
    </xdr:to>
    <xdr:clientData/>
  </xdr:twoCellAnchor>
  <xdr:twoCellAnchor editAs="oneCell">
    <xdr:from>
      <xdr:col>11</xdr:col>
      <xdr:colOff>490320</xdr:colOff>
      <xdr:row>0</xdr:row>
      <xdr:rowOff>0</xdr:rowOff>
    </xdr:from>
    <xdr:to>
      <xdr:col>11</xdr:col>
      <xdr:colOff>1422000</xdr:colOff>
      <xdr:row>1</xdr:row>
      <xdr:rowOff>227880</xdr:rowOff>
    </xdr:to>
    <xdr:clientData/>
  </xdr:twoCellAnchor>
  <xdr:twoCellAnchor editAs="absolute">
    <xdr:from>
      <xdr:col>14</xdr:col>
      <xdr:colOff>348840</xdr:colOff>
      <xdr:row>68</xdr:row>
      <xdr:rowOff>38160</xdr:rowOff>
    </xdr:from>
    <xdr:to>
      <xdr:col>15</xdr:col>
      <xdr:colOff>558360</xdr:colOff>
      <xdr:row>69</xdr:row>
      <xdr:rowOff>38160</xdr:rowOff>
    </xdr:to>
    <xdr:clientData/>
  </xdr:twoCellAnchor>
  <xdr:twoCellAnchor editAs="oneCell">
    <xdr:from>
      <xdr:col>14</xdr:col>
      <xdr:colOff>0</xdr:colOff>
      <xdr:row>26</xdr:row>
      <xdr:rowOff>9720</xdr:rowOff>
    </xdr:from>
    <xdr:to>
      <xdr:col>15</xdr:col>
      <xdr:colOff>210240</xdr:colOff>
      <xdr:row>27</xdr:row>
      <xdr:rowOff>95400</xdr:rowOff>
    </xdr:to>
    <xdr:clientData/>
  </xdr:twoCellAnchor>
  <xdr:twoCellAnchor editAs="oneCell">
    <xdr:from>
      <xdr:col>14</xdr:col>
      <xdr:colOff>0</xdr:colOff>
      <xdr:row>63</xdr:row>
      <xdr:rowOff>0</xdr:rowOff>
    </xdr:from>
    <xdr:to>
      <xdr:col>15</xdr:col>
      <xdr:colOff>210240</xdr:colOff>
      <xdr:row>65</xdr:row>
      <xdr:rowOff>85680</xdr:rowOff>
    </xdr:to>
    <xdr:clientData/>
  </xdr:twoCellAnchor>
  <xdr:twoCellAnchor editAs="oneCell">
    <xdr:from>
      <xdr:col>1</xdr:col>
      <xdr:colOff>80280</xdr:colOff>
      <xdr:row>0</xdr:row>
      <xdr:rowOff>0</xdr:rowOff>
    </xdr:from>
    <xdr:to>
      <xdr:col>3</xdr:col>
      <xdr:colOff>40320</xdr:colOff>
      <xdr:row>1</xdr:row>
      <xdr:rowOff>190440</xdr:rowOff>
    </xdr:to>
    <xdr:clientData/>
  </xdr:twoCellAnchor>
  <xdr:twoCellAnchor editAs="oneCell">
    <xdr:from>
      <xdr:col>14</xdr:col>
      <xdr:colOff>19440</xdr:colOff>
      <xdr:row>17</xdr:row>
      <xdr:rowOff>57240</xdr:rowOff>
    </xdr:from>
    <xdr:to>
      <xdr:col>15</xdr:col>
      <xdr:colOff>229680</xdr:colOff>
      <xdr:row>18</xdr:row>
      <xdr:rowOff>162000</xdr:rowOff>
    </xdr:to>
    <xdr:clientData/>
  </xdr:twoCellAnchor>
  <xdr:twoCellAnchor editAs="oneCell">
    <xdr:from>
      <xdr:col>14</xdr:col>
      <xdr:colOff>9720</xdr:colOff>
      <xdr:row>14</xdr:row>
      <xdr:rowOff>95040</xdr:rowOff>
    </xdr:from>
    <xdr:to>
      <xdr:col>15</xdr:col>
      <xdr:colOff>219960</xdr:colOff>
      <xdr:row>16</xdr:row>
      <xdr:rowOff>284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520</xdr:colOff>
      <xdr:row>15</xdr:row>
      <xdr:rowOff>85680</xdr:rowOff>
    </xdr:from>
    <xdr:to>
      <xdr:col>6</xdr:col>
      <xdr:colOff>179640</xdr:colOff>
      <xdr:row>17</xdr:row>
      <xdr:rowOff>104760</xdr:rowOff>
    </xdr:to>
    <xdr:sp>
      <xdr:nvSpPr>
        <xdr:cNvPr id="4" name="Rectangle 1"/>
        <xdr:cNvSpPr/>
      </xdr:nvSpPr>
      <xdr:spPr>
        <a:xfrm>
          <a:off x="748440" y="2085840"/>
          <a:ext cx="378720" cy="228600"/>
        </a:xfrm>
        <a:prstGeom prst="rect">
          <a:avLst/>
        </a:prstGeom>
        <a:noFill/>
        <a:ln w="9360">
          <a:solidFill>
            <a:srgbClr val="000000"/>
          </a:solidFill>
          <a:miter/>
        </a:ln>
      </xdr:spPr>
      <xdr:style>
        <a:lnRef idx="0"/>
        <a:fillRef idx="0"/>
        <a:effectRef idx="0"/>
        <a:fontRef idx="minor"/>
      </xdr:style>
    </xdr:sp>
    <xdr:clientData/>
  </xdr:twoCellAnchor>
  <xdr:twoCellAnchor editAs="absolute">
    <xdr:from>
      <xdr:col>1</xdr:col>
      <xdr:colOff>0</xdr:colOff>
      <xdr:row>0</xdr:row>
      <xdr:rowOff>0</xdr:rowOff>
    </xdr:from>
    <xdr:to>
      <xdr:col>1</xdr:col>
      <xdr:colOff>529560</xdr:colOff>
      <xdr:row>1</xdr:row>
      <xdr:rowOff>171360</xdr:rowOff>
    </xdr:to>
    <xdr:clientData/>
  </xdr:twoCellAnchor>
  <xdr:twoCellAnchor editAs="absolute">
    <xdr:from>
      <xdr:col>14</xdr:col>
      <xdr:colOff>320040</xdr:colOff>
      <xdr:row>0</xdr:row>
      <xdr:rowOff>0</xdr:rowOff>
    </xdr:from>
    <xdr:to>
      <xdr:col>16</xdr:col>
      <xdr:colOff>429840</xdr:colOff>
      <xdr:row>1</xdr:row>
      <xdr:rowOff>228600</xdr:rowOff>
    </xdr:to>
    <xdr:clientData/>
  </xdr:twoCellAnchor>
  <xdr:twoCellAnchor editAs="absolute">
    <xdr:from>
      <xdr:col>16</xdr:col>
      <xdr:colOff>419760</xdr:colOff>
      <xdr:row>0</xdr:row>
      <xdr:rowOff>0</xdr:rowOff>
    </xdr:from>
    <xdr:to>
      <xdr:col>19</xdr:col>
      <xdr:colOff>40320</xdr:colOff>
      <xdr:row>1</xdr:row>
      <xdr:rowOff>228600</xdr:rowOff>
    </xdr:to>
    <xdr:clientData/>
  </xdr:twoCellAnchor>
  <xdr:twoCellAnchor editAs="absolute">
    <xdr:from>
      <xdr:col>19</xdr:col>
      <xdr:colOff>39960</xdr:colOff>
      <xdr:row>0</xdr:row>
      <xdr:rowOff>0</xdr:rowOff>
    </xdr:from>
    <xdr:to>
      <xdr:col>22</xdr:col>
      <xdr:colOff>461160</xdr:colOff>
      <xdr:row>1</xdr:row>
      <xdr:rowOff>228600</xdr:rowOff>
    </xdr:to>
    <xdr:clientData/>
  </xdr:twoCellAnchor>
  <xdr:twoCellAnchor editAs="absolute">
    <xdr:from>
      <xdr:col>22</xdr:col>
      <xdr:colOff>450360</xdr:colOff>
      <xdr:row>0</xdr:row>
      <xdr:rowOff>0</xdr:rowOff>
    </xdr:from>
    <xdr:to>
      <xdr:col>23</xdr:col>
      <xdr:colOff>130320</xdr:colOff>
      <xdr:row>1</xdr:row>
      <xdr:rowOff>228600</xdr:rowOff>
    </xdr:to>
    <xdr:clientData/>
  </xdr:twoCellAnchor>
  <xdr:twoCellAnchor editAs="absolute">
    <xdr:from>
      <xdr:col>23</xdr:col>
      <xdr:colOff>129960</xdr:colOff>
      <xdr:row>0</xdr:row>
      <xdr:rowOff>0</xdr:rowOff>
    </xdr:from>
    <xdr:to>
      <xdr:col>25</xdr:col>
      <xdr:colOff>720</xdr:colOff>
      <xdr:row>1</xdr:row>
      <xdr:rowOff>228600</xdr:rowOff>
    </xdr:to>
    <xdr:clientData/>
  </xdr:twoCellAnchor>
  <xdr:twoCellAnchor editAs="oneCell">
    <xdr:from>
      <xdr:col>24</xdr:col>
      <xdr:colOff>259920</xdr:colOff>
      <xdr:row>77</xdr:row>
      <xdr:rowOff>209880</xdr:rowOff>
    </xdr:from>
    <xdr:to>
      <xdr:col>25</xdr:col>
      <xdr:colOff>390240</xdr:colOff>
      <xdr:row>79</xdr:row>
      <xdr:rowOff>57240</xdr:rowOff>
    </xdr:to>
    <xdr:clientData/>
  </xdr:twoCellAnchor>
  <xdr:twoCellAnchor editAs="oneCell">
    <xdr:from>
      <xdr:col>24</xdr:col>
      <xdr:colOff>289440</xdr:colOff>
      <xdr:row>68</xdr:row>
      <xdr:rowOff>86040</xdr:rowOff>
    </xdr:from>
    <xdr:to>
      <xdr:col>25</xdr:col>
      <xdr:colOff>420120</xdr:colOff>
      <xdr:row>71</xdr:row>
      <xdr:rowOff>4788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09240</xdr:colOff>
      <xdr:row>15</xdr:row>
      <xdr:rowOff>152640</xdr:rowOff>
    </xdr:from>
    <xdr:to>
      <xdr:col>29</xdr:col>
      <xdr:colOff>94680</xdr:colOff>
      <xdr:row>22</xdr:row>
      <xdr:rowOff>51840</xdr:rowOff>
    </xdr:to>
    <xdr:grpSp>
      <xdr:nvGrpSpPr>
        <xdr:cNvPr id="5" name="Group 1"/>
        <xdr:cNvGrpSpPr/>
      </xdr:nvGrpSpPr>
      <xdr:grpSpPr>
        <a:xfrm>
          <a:off x="3973320" y="2015640"/>
          <a:ext cx="4409280" cy="785160"/>
          <a:chOff x="3973320" y="2015640"/>
          <a:chExt cx="4409280" cy="785160"/>
        </a:xfrm>
      </xdr:grpSpPr>
      <xdr:sp>
        <xdr:nvSpPr>
          <xdr:cNvPr id="6" name="Text Box 2"/>
          <xdr:cNvSpPr/>
        </xdr:nvSpPr>
        <xdr:spPr>
          <a:xfrm>
            <a:off x="5640840" y="2015640"/>
            <a:ext cx="169560" cy="2365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明朝"/>
              </a:rPr>
              <a:t>円</a:t>
            </a:r>
            <a:endParaRPr b="0" lang="en-US" sz="600" spc="-1" strike="noStrike">
              <a:latin typeface="Times New Roman"/>
            </a:endParaRPr>
          </a:p>
        </xdr:txBody>
      </xdr:sp>
      <xdr:sp>
        <xdr:nvSpPr>
          <xdr:cNvPr id="7" name="Text Box 3"/>
          <xdr:cNvSpPr/>
        </xdr:nvSpPr>
        <xdr:spPr>
          <a:xfrm>
            <a:off x="3973320" y="2015640"/>
            <a:ext cx="220320" cy="2527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明朝"/>
              </a:rPr>
              <a:t>円</a:t>
            </a:r>
            <a:endParaRPr b="0" lang="en-US" sz="600" spc="-1" strike="noStrike">
              <a:latin typeface="Times New Roman"/>
            </a:endParaRPr>
          </a:p>
        </xdr:txBody>
      </xdr:sp>
      <xdr:sp>
        <xdr:nvSpPr>
          <xdr:cNvPr id="8" name="Text Box 4"/>
          <xdr:cNvSpPr/>
        </xdr:nvSpPr>
        <xdr:spPr>
          <a:xfrm>
            <a:off x="6488640" y="2015640"/>
            <a:ext cx="197640" cy="188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明朝"/>
              </a:rPr>
              <a:t>円</a:t>
            </a:r>
            <a:endParaRPr b="0" lang="en-US" sz="600" spc="-1" strike="noStrike">
              <a:latin typeface="Times New Roman"/>
            </a:endParaRPr>
          </a:p>
        </xdr:txBody>
      </xdr:sp>
      <xdr:sp>
        <xdr:nvSpPr>
          <xdr:cNvPr id="9" name="Text Box 5"/>
          <xdr:cNvSpPr/>
        </xdr:nvSpPr>
        <xdr:spPr>
          <a:xfrm>
            <a:off x="7331040" y="2015640"/>
            <a:ext cx="220320" cy="188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明朝"/>
              </a:rPr>
              <a:t>円</a:t>
            </a:r>
            <a:endParaRPr b="0" lang="en-US" sz="600" spc="-1" strike="noStrike">
              <a:latin typeface="Times New Roman"/>
            </a:endParaRPr>
          </a:p>
        </xdr:txBody>
      </xdr:sp>
      <xdr:sp>
        <xdr:nvSpPr>
          <xdr:cNvPr id="10" name="Text Box 6"/>
          <xdr:cNvSpPr/>
        </xdr:nvSpPr>
        <xdr:spPr>
          <a:xfrm>
            <a:off x="8139600" y="2026080"/>
            <a:ext cx="243000" cy="2365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明朝"/>
              </a:rPr>
              <a:t>円</a:t>
            </a:r>
            <a:endParaRPr b="0" lang="en-US" sz="600" spc="-1" strike="noStrike">
              <a:latin typeface="Times New Roman"/>
            </a:endParaRPr>
          </a:p>
        </xdr:txBody>
      </xdr:sp>
      <xdr:sp>
        <xdr:nvSpPr>
          <xdr:cNvPr id="11" name="Text Box 7"/>
          <xdr:cNvSpPr/>
        </xdr:nvSpPr>
        <xdr:spPr>
          <a:xfrm>
            <a:off x="4843800" y="2489040"/>
            <a:ext cx="209160" cy="31176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明朝"/>
              </a:rPr>
              <a:t>円</a:t>
            </a:r>
            <a:endParaRPr b="0" lang="en-US" sz="600" spc="-1" strike="noStrike">
              <a:latin typeface="Times New Roman"/>
            </a:endParaRPr>
          </a:p>
        </xdr:txBody>
      </xdr:sp>
    </xdr:grpSp>
    <xdr:clientData/>
  </xdr:twoCellAnchor>
  <xdr:twoCellAnchor editAs="oneCell">
    <xdr:from>
      <xdr:col>16</xdr:col>
      <xdr:colOff>40320</xdr:colOff>
      <xdr:row>58</xdr:row>
      <xdr:rowOff>229320</xdr:rowOff>
    </xdr:from>
    <xdr:to>
      <xdr:col>17</xdr:col>
      <xdr:colOff>59760</xdr:colOff>
      <xdr:row>59</xdr:row>
      <xdr:rowOff>124200</xdr:rowOff>
    </xdr:to>
    <xdr:sp>
      <xdr:nvSpPr>
        <xdr:cNvPr id="12" name="Text Box 8"/>
        <xdr:cNvSpPr/>
      </xdr:nvSpPr>
      <xdr:spPr>
        <a:xfrm>
          <a:off x="4573440" y="9178920"/>
          <a:ext cx="199440" cy="1501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明朝"/>
            </a:rPr>
            <a:t>円</a:t>
          </a:r>
          <a:endParaRPr b="0" lang="en-US" sz="600" spc="-1" strike="noStrike">
            <a:latin typeface="Times New Roman"/>
          </a:endParaRPr>
        </a:p>
      </xdr:txBody>
    </xdr:sp>
    <xdr:clientData/>
  </xdr:twoCellAnchor>
  <xdr:twoCellAnchor editAs="oneCell">
    <xdr:from>
      <xdr:col>28</xdr:col>
      <xdr:colOff>669960</xdr:colOff>
      <xdr:row>58</xdr:row>
      <xdr:rowOff>238320</xdr:rowOff>
    </xdr:from>
    <xdr:to>
      <xdr:col>29</xdr:col>
      <xdr:colOff>40320</xdr:colOff>
      <xdr:row>59</xdr:row>
      <xdr:rowOff>142920</xdr:rowOff>
    </xdr:to>
    <xdr:sp>
      <xdr:nvSpPr>
        <xdr:cNvPr id="13" name="Text Box 9"/>
        <xdr:cNvSpPr/>
      </xdr:nvSpPr>
      <xdr:spPr>
        <a:xfrm>
          <a:off x="8138160" y="9187920"/>
          <a:ext cx="190080" cy="15984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明朝"/>
            </a:rPr>
            <a:t>円</a:t>
          </a:r>
          <a:endParaRPr b="0" lang="en-US" sz="600" spc="-1" strike="noStrike">
            <a:latin typeface="Times New Roman"/>
          </a:endParaRPr>
        </a:p>
      </xdr:txBody>
    </xdr:sp>
    <xdr:clientData/>
  </xdr:twoCellAnchor>
  <xdr:twoCellAnchor editAs="absolute">
    <xdr:from>
      <xdr:col>1</xdr:col>
      <xdr:colOff>0</xdr:colOff>
      <xdr:row>0</xdr:row>
      <xdr:rowOff>0</xdr:rowOff>
    </xdr:from>
    <xdr:to>
      <xdr:col>2</xdr:col>
      <xdr:colOff>720</xdr:colOff>
      <xdr:row>1</xdr:row>
      <xdr:rowOff>76320</xdr:rowOff>
    </xdr:to>
    <xdr:clientData/>
  </xdr:twoCellAnchor>
  <xdr:twoCellAnchor editAs="absolute">
    <xdr:from>
      <xdr:col>14</xdr:col>
      <xdr:colOff>289800</xdr:colOff>
      <xdr:row>0</xdr:row>
      <xdr:rowOff>0</xdr:rowOff>
    </xdr:from>
    <xdr:to>
      <xdr:col>17</xdr:col>
      <xdr:colOff>169560</xdr:colOff>
      <xdr:row>2</xdr:row>
      <xdr:rowOff>18720</xdr:rowOff>
    </xdr:to>
    <xdr:clientData/>
  </xdr:twoCellAnchor>
  <xdr:twoCellAnchor editAs="absolute">
    <xdr:from>
      <xdr:col>17</xdr:col>
      <xdr:colOff>159480</xdr:colOff>
      <xdr:row>0</xdr:row>
      <xdr:rowOff>0</xdr:rowOff>
    </xdr:from>
    <xdr:to>
      <xdr:col>21</xdr:col>
      <xdr:colOff>470520</xdr:colOff>
      <xdr:row>2</xdr:row>
      <xdr:rowOff>18720</xdr:rowOff>
    </xdr:to>
    <xdr:clientData/>
  </xdr:twoCellAnchor>
  <xdr:twoCellAnchor editAs="absolute">
    <xdr:from>
      <xdr:col>21</xdr:col>
      <xdr:colOff>450000</xdr:colOff>
      <xdr:row>0</xdr:row>
      <xdr:rowOff>0</xdr:rowOff>
    </xdr:from>
    <xdr:to>
      <xdr:col>24</xdr:col>
      <xdr:colOff>239760</xdr:colOff>
      <xdr:row>2</xdr:row>
      <xdr:rowOff>18720</xdr:rowOff>
    </xdr:to>
    <xdr:clientData/>
  </xdr:twoCellAnchor>
  <xdr:twoCellAnchor editAs="absolute">
    <xdr:from>
      <xdr:col>24</xdr:col>
      <xdr:colOff>229680</xdr:colOff>
      <xdr:row>0</xdr:row>
      <xdr:rowOff>0</xdr:rowOff>
    </xdr:from>
    <xdr:to>
      <xdr:col>28</xdr:col>
      <xdr:colOff>60840</xdr:colOff>
      <xdr:row>2</xdr:row>
      <xdr:rowOff>18720</xdr:rowOff>
    </xdr:to>
    <xdr:clientData/>
  </xdr:twoCellAnchor>
  <xdr:twoCellAnchor editAs="absolute">
    <xdr:from>
      <xdr:col>28</xdr:col>
      <xdr:colOff>39960</xdr:colOff>
      <xdr:row>0</xdr:row>
      <xdr:rowOff>0</xdr:rowOff>
    </xdr:from>
    <xdr:to>
      <xdr:col>29</xdr:col>
      <xdr:colOff>150120</xdr:colOff>
      <xdr:row>2</xdr:row>
      <xdr:rowOff>18720</xdr:rowOff>
    </xdr:to>
    <xdr:clientData/>
  </xdr:twoCellAnchor>
  <xdr:twoCellAnchor editAs="oneCell">
    <xdr:from>
      <xdr:col>31</xdr:col>
      <xdr:colOff>10080</xdr:colOff>
      <xdr:row>48</xdr:row>
      <xdr:rowOff>10080</xdr:rowOff>
    </xdr:from>
    <xdr:to>
      <xdr:col>31</xdr:col>
      <xdr:colOff>940320</xdr:colOff>
      <xdr:row>49</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9840</xdr:colOff>
      <xdr:row>21</xdr:row>
      <xdr:rowOff>28800</xdr:rowOff>
    </xdr:from>
    <xdr:to>
      <xdr:col>42</xdr:col>
      <xdr:colOff>259560</xdr:colOff>
      <xdr:row>22</xdr:row>
      <xdr:rowOff>95040</xdr:rowOff>
    </xdr:to>
    <xdr:sp>
      <xdr:nvSpPr>
        <xdr:cNvPr id="14" name="Oval 10"/>
        <xdr:cNvSpPr/>
      </xdr:nvSpPr>
      <xdr:spPr>
        <a:xfrm>
          <a:off x="5231880" y="1762200"/>
          <a:ext cx="189720" cy="18072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44</xdr:col>
      <xdr:colOff>119520</xdr:colOff>
      <xdr:row>23</xdr:row>
      <xdr:rowOff>28800</xdr:rowOff>
    </xdr:from>
    <xdr:to>
      <xdr:col>46</xdr:col>
      <xdr:colOff>19440</xdr:colOff>
      <xdr:row>26</xdr:row>
      <xdr:rowOff>76320</xdr:rowOff>
    </xdr:to>
    <xdr:sp>
      <xdr:nvSpPr>
        <xdr:cNvPr id="15" name="Oval 11"/>
        <xdr:cNvSpPr/>
      </xdr:nvSpPr>
      <xdr:spPr>
        <a:xfrm>
          <a:off x="5640840" y="1990800"/>
          <a:ext cx="189000" cy="18864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38</xdr:col>
      <xdr:colOff>179280</xdr:colOff>
      <xdr:row>21</xdr:row>
      <xdr:rowOff>28800</xdr:rowOff>
    </xdr:from>
    <xdr:to>
      <xdr:col>39</xdr:col>
      <xdr:colOff>129600</xdr:colOff>
      <xdr:row>22</xdr:row>
      <xdr:rowOff>95040</xdr:rowOff>
    </xdr:to>
    <xdr:sp>
      <xdr:nvSpPr>
        <xdr:cNvPr id="16" name="Oval 10"/>
        <xdr:cNvSpPr/>
      </xdr:nvSpPr>
      <xdr:spPr>
        <a:xfrm>
          <a:off x="4803480" y="1762200"/>
          <a:ext cx="189720" cy="180720"/>
        </a:xfrm>
        <a:prstGeom prst="ellipse">
          <a:avLst/>
        </a:prstGeom>
        <a:noFill/>
        <a:ln w="6480">
          <a:solidFill>
            <a:srgbClr val="ff00ff"/>
          </a:solidFill>
          <a:prstDash val="sysDot"/>
          <a:miter/>
        </a:ln>
      </xdr:spPr>
      <xdr:style>
        <a:lnRef idx="0"/>
        <a:fillRef idx="0"/>
        <a:effectRef idx="0"/>
        <a:fontRef idx="minor"/>
      </xdr:style>
    </xdr:sp>
    <xdr:clientData/>
  </xdr:twoCellAnchor>
  <xdr:twoCellAnchor editAs="oneCell">
    <xdr:from>
      <xdr:col>44</xdr:col>
      <xdr:colOff>179280</xdr:colOff>
      <xdr:row>21</xdr:row>
      <xdr:rowOff>28800</xdr:rowOff>
    </xdr:from>
    <xdr:to>
      <xdr:col>47</xdr:col>
      <xdr:colOff>50040</xdr:colOff>
      <xdr:row>22</xdr:row>
      <xdr:rowOff>95040</xdr:rowOff>
    </xdr:to>
    <xdr:sp>
      <xdr:nvSpPr>
        <xdr:cNvPr id="17" name="Oval 10"/>
        <xdr:cNvSpPr/>
      </xdr:nvSpPr>
      <xdr:spPr>
        <a:xfrm>
          <a:off x="5700600" y="1762200"/>
          <a:ext cx="199080" cy="180720"/>
        </a:xfrm>
        <a:prstGeom prst="ellipse">
          <a:avLst/>
        </a:prstGeom>
        <a:noFill/>
        <a:ln w="6480">
          <a:solidFill>
            <a:srgbClr val="ff00ff"/>
          </a:solidFill>
          <a:prstDash val="sysDot"/>
          <a:miter/>
        </a:ln>
      </xdr:spPr>
      <xdr:style>
        <a:lnRef idx="0"/>
        <a:fillRef idx="0"/>
        <a:effectRef idx="0"/>
        <a:fontRef idx="minor"/>
      </xdr:style>
    </xdr:sp>
    <xdr:clientData/>
  </xdr:twoCellAnchor>
  <xdr:twoCellAnchor editAs="oneCell">
    <xdr:from>
      <xdr:col>39</xdr:col>
      <xdr:colOff>69480</xdr:colOff>
      <xdr:row>23</xdr:row>
      <xdr:rowOff>28800</xdr:rowOff>
    </xdr:from>
    <xdr:to>
      <xdr:col>41</xdr:col>
      <xdr:colOff>10080</xdr:colOff>
      <xdr:row>26</xdr:row>
      <xdr:rowOff>76320</xdr:rowOff>
    </xdr:to>
    <xdr:sp>
      <xdr:nvSpPr>
        <xdr:cNvPr id="18" name="Oval 10"/>
        <xdr:cNvSpPr/>
      </xdr:nvSpPr>
      <xdr:spPr>
        <a:xfrm>
          <a:off x="4933080" y="1990800"/>
          <a:ext cx="189360" cy="188640"/>
        </a:xfrm>
        <a:prstGeom prst="ellipse">
          <a:avLst/>
        </a:prstGeom>
        <a:noFill/>
        <a:ln w="6480">
          <a:solidFill>
            <a:srgbClr val="ff00ff"/>
          </a:solidFill>
          <a:prstDash val="sysDot"/>
          <a:miter/>
        </a:ln>
      </xdr:spPr>
      <xdr:style>
        <a:lnRef idx="0"/>
        <a:fillRef idx="0"/>
        <a:effectRef idx="0"/>
        <a:fontRef idx="minor"/>
      </xdr:style>
    </xdr:sp>
    <xdr:clientData/>
  </xdr:twoCellAnchor>
  <xdr:twoCellAnchor editAs="oneCell">
    <xdr:from>
      <xdr:col>81</xdr:col>
      <xdr:colOff>59400</xdr:colOff>
      <xdr:row>39</xdr:row>
      <xdr:rowOff>28800</xdr:rowOff>
    </xdr:from>
    <xdr:to>
      <xdr:col>85</xdr:col>
      <xdr:colOff>29880</xdr:colOff>
      <xdr:row>39</xdr:row>
      <xdr:rowOff>181080</xdr:rowOff>
    </xdr:to>
    <xdr:sp>
      <xdr:nvSpPr>
        <xdr:cNvPr id="19" name="Oval 10"/>
        <xdr:cNvSpPr/>
      </xdr:nvSpPr>
      <xdr:spPr>
        <a:xfrm>
          <a:off x="7732080" y="3361320"/>
          <a:ext cx="158400" cy="152280"/>
        </a:xfrm>
        <a:prstGeom prst="ellipse">
          <a:avLst/>
        </a:prstGeom>
        <a:noFill/>
        <a:ln w="6480">
          <a:solidFill>
            <a:srgbClr val="ff6600"/>
          </a:solidFill>
          <a:prstDash val="sysDot"/>
          <a:miter/>
        </a:ln>
      </xdr:spPr>
      <xdr:style>
        <a:lnRef idx="0"/>
        <a:fillRef idx="0"/>
        <a:effectRef idx="0"/>
        <a:fontRef idx="minor"/>
      </xdr:style>
    </xdr:sp>
    <xdr:clientData/>
  </xdr:twoCellAnchor>
  <xdr:twoCellAnchor editAs="oneCell">
    <xdr:from>
      <xdr:col>89</xdr:col>
      <xdr:colOff>59760</xdr:colOff>
      <xdr:row>39</xdr:row>
      <xdr:rowOff>28800</xdr:rowOff>
    </xdr:from>
    <xdr:to>
      <xdr:col>92</xdr:col>
      <xdr:colOff>60120</xdr:colOff>
      <xdr:row>39</xdr:row>
      <xdr:rowOff>181080</xdr:rowOff>
    </xdr:to>
    <xdr:sp>
      <xdr:nvSpPr>
        <xdr:cNvPr id="20" name="Oval 10"/>
        <xdr:cNvSpPr/>
      </xdr:nvSpPr>
      <xdr:spPr>
        <a:xfrm>
          <a:off x="8108280" y="3361320"/>
          <a:ext cx="159120" cy="152280"/>
        </a:xfrm>
        <a:prstGeom prst="ellipse">
          <a:avLst/>
        </a:prstGeom>
        <a:noFill/>
        <a:ln w="6480">
          <a:solidFill>
            <a:srgbClr val="ff6600"/>
          </a:solidFill>
          <a:prstDash val="sysDot"/>
          <a:miter/>
        </a:ln>
      </xdr:spPr>
      <xdr:style>
        <a:lnRef idx="0"/>
        <a:fillRef idx="0"/>
        <a:effectRef idx="0"/>
        <a:fontRef idx="minor"/>
      </xdr:style>
    </xdr:sp>
    <xdr:clientData/>
  </xdr:twoCellAnchor>
  <xdr:twoCellAnchor editAs="oneCell">
    <xdr:from>
      <xdr:col>67</xdr:col>
      <xdr:colOff>49320</xdr:colOff>
      <xdr:row>43</xdr:row>
      <xdr:rowOff>86040</xdr:rowOff>
    </xdr:from>
    <xdr:to>
      <xdr:col>71</xdr:col>
      <xdr:colOff>19800</xdr:colOff>
      <xdr:row>44</xdr:row>
      <xdr:rowOff>37800</xdr:rowOff>
    </xdr:to>
    <xdr:sp>
      <xdr:nvSpPr>
        <xdr:cNvPr id="21" name="Oval 10"/>
        <xdr:cNvSpPr/>
      </xdr:nvSpPr>
      <xdr:spPr>
        <a:xfrm>
          <a:off x="7069320" y="3904200"/>
          <a:ext cx="158400" cy="151920"/>
        </a:xfrm>
        <a:prstGeom prst="ellipse">
          <a:avLst/>
        </a:prstGeom>
        <a:noFill/>
        <a:ln w="6480">
          <a:solidFill>
            <a:srgbClr val="ff6600"/>
          </a:solidFill>
          <a:prstDash val="sysDot"/>
          <a:miter/>
        </a:ln>
      </xdr:spPr>
      <xdr:style>
        <a:lnRef idx="0"/>
        <a:fillRef idx="0"/>
        <a:effectRef idx="0"/>
        <a:fontRef idx="minor"/>
      </xdr:style>
    </xdr:sp>
    <xdr:clientData/>
  </xdr:twoCellAnchor>
  <xdr:twoCellAnchor editAs="oneCell">
    <xdr:from>
      <xdr:col>89</xdr:col>
      <xdr:colOff>69480</xdr:colOff>
      <xdr:row>43</xdr:row>
      <xdr:rowOff>86040</xdr:rowOff>
    </xdr:from>
    <xdr:to>
      <xdr:col>92</xdr:col>
      <xdr:colOff>69840</xdr:colOff>
      <xdr:row>44</xdr:row>
      <xdr:rowOff>37800</xdr:rowOff>
    </xdr:to>
    <xdr:sp>
      <xdr:nvSpPr>
        <xdr:cNvPr id="22" name="Oval 10"/>
        <xdr:cNvSpPr/>
      </xdr:nvSpPr>
      <xdr:spPr>
        <a:xfrm>
          <a:off x="8118000" y="3904200"/>
          <a:ext cx="159120" cy="151920"/>
        </a:xfrm>
        <a:prstGeom prst="ellipse">
          <a:avLst/>
        </a:prstGeom>
        <a:noFill/>
        <a:ln w="6480">
          <a:solidFill>
            <a:srgbClr val="ff6600"/>
          </a:solidFill>
          <a:prstDash val="sysDot"/>
          <a:miter/>
        </a:ln>
      </xdr:spPr>
      <xdr:style>
        <a:lnRef idx="0"/>
        <a:fillRef idx="0"/>
        <a:effectRef idx="0"/>
        <a:fontRef idx="minor"/>
      </xdr:style>
    </xdr:sp>
    <xdr:clientData/>
  </xdr:twoCellAnchor>
  <xdr:twoCellAnchor editAs="oneCell">
    <xdr:from>
      <xdr:col>8</xdr:col>
      <xdr:colOff>29880</xdr:colOff>
      <xdr:row>12</xdr:row>
      <xdr:rowOff>171720</xdr:rowOff>
    </xdr:from>
    <xdr:to>
      <xdr:col>8</xdr:col>
      <xdr:colOff>320040</xdr:colOff>
      <xdr:row>15</xdr:row>
      <xdr:rowOff>124200</xdr:rowOff>
    </xdr:to>
    <xdr:sp>
      <xdr:nvSpPr>
        <xdr:cNvPr id="23" name="Oval 10"/>
        <xdr:cNvSpPr/>
      </xdr:nvSpPr>
      <xdr:spPr>
        <a:xfrm>
          <a:off x="1366560" y="1124280"/>
          <a:ext cx="290160" cy="276120"/>
        </a:xfrm>
        <a:prstGeom prst="ellipse">
          <a:avLst/>
        </a:prstGeom>
        <a:noFill/>
        <a:ln w="3240">
          <a:solidFill>
            <a:srgbClr val="000000"/>
          </a:solidFill>
          <a:prstDash val="dash"/>
          <a:miter/>
        </a:ln>
      </xdr:spPr>
      <xdr:style>
        <a:lnRef idx="0"/>
        <a:fillRef idx="0"/>
        <a:effectRef idx="0"/>
        <a:fontRef idx="minor"/>
      </xdr:style>
    </xdr:sp>
    <xdr:clientData/>
  </xdr:twoCellAnchor>
  <xdr:twoCellAnchor editAs="oneCell">
    <xdr:from>
      <xdr:col>65</xdr:col>
      <xdr:colOff>29520</xdr:colOff>
      <xdr:row>10</xdr:row>
      <xdr:rowOff>9360</xdr:rowOff>
    </xdr:from>
    <xdr:to>
      <xdr:col>85</xdr:col>
      <xdr:colOff>59760</xdr:colOff>
      <xdr:row>11</xdr:row>
      <xdr:rowOff>28800</xdr:rowOff>
    </xdr:to>
    <xdr:sp>
      <xdr:nvSpPr>
        <xdr:cNvPr id="24" name="Rectangle 35"/>
        <xdr:cNvSpPr/>
      </xdr:nvSpPr>
      <xdr:spPr>
        <a:xfrm>
          <a:off x="6950520" y="733320"/>
          <a:ext cx="969840" cy="152640"/>
        </a:xfrm>
        <a:prstGeom prst="rect">
          <a:avLst/>
        </a:prstGeom>
        <a:solidFill>
          <a:srgbClr val="ffffff"/>
        </a:solidFill>
        <a:ln w="6480">
          <a:solidFill>
            <a:srgbClr val="000000"/>
          </a:solidFill>
          <a:miter/>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FX リョービ Pゴシック-B"/>
            </a:rPr>
            <a:t>F B 0 1 0 6</a:t>
          </a:r>
          <a:endParaRPr b="0" lang="en-US" sz="900" spc="-1" strike="noStrike">
            <a:latin typeface="Times New Roman"/>
          </a:endParaRPr>
        </a:p>
      </xdr:txBody>
    </xdr:sp>
    <xdr:clientData/>
  </xdr:twoCellAnchor>
  <xdr:twoCellAnchor editAs="absolute">
    <xdr:from>
      <xdr:col>1</xdr:col>
      <xdr:colOff>0</xdr:colOff>
      <xdr:row>0</xdr:row>
      <xdr:rowOff>0</xdr:rowOff>
    </xdr:from>
    <xdr:to>
      <xdr:col>2</xdr:col>
      <xdr:colOff>10080</xdr:colOff>
      <xdr:row>1</xdr:row>
      <xdr:rowOff>181080</xdr:rowOff>
    </xdr:to>
    <xdr:clientData/>
  </xdr:twoCellAnchor>
  <xdr:twoCellAnchor editAs="absolute">
    <xdr:from>
      <xdr:col>28</xdr:col>
      <xdr:colOff>0</xdr:colOff>
      <xdr:row>0</xdr:row>
      <xdr:rowOff>0</xdr:rowOff>
    </xdr:from>
    <xdr:to>
      <xdr:col>37</xdr:col>
      <xdr:colOff>119520</xdr:colOff>
      <xdr:row>1</xdr:row>
      <xdr:rowOff>219240</xdr:rowOff>
    </xdr:to>
    <xdr:clientData/>
  </xdr:twoCellAnchor>
  <xdr:twoCellAnchor editAs="absolute">
    <xdr:from>
      <xdr:col>38</xdr:col>
      <xdr:colOff>0</xdr:colOff>
      <xdr:row>0</xdr:row>
      <xdr:rowOff>0</xdr:rowOff>
    </xdr:from>
    <xdr:to>
      <xdr:col>43</xdr:col>
      <xdr:colOff>90000</xdr:colOff>
      <xdr:row>1</xdr:row>
      <xdr:rowOff>219240</xdr:rowOff>
    </xdr:to>
    <xdr:clientData/>
  </xdr:twoCellAnchor>
  <xdr:twoCellAnchor editAs="absolute">
    <xdr:from>
      <xdr:col>43</xdr:col>
      <xdr:colOff>79920</xdr:colOff>
      <xdr:row>0</xdr:row>
      <xdr:rowOff>0</xdr:rowOff>
    </xdr:from>
    <xdr:to>
      <xdr:col>53</xdr:col>
      <xdr:colOff>10080</xdr:colOff>
      <xdr:row>1</xdr:row>
      <xdr:rowOff>219240</xdr:rowOff>
    </xdr:to>
    <xdr:clientData/>
  </xdr:twoCellAnchor>
  <xdr:twoCellAnchor editAs="absolute">
    <xdr:from>
      <xdr:col>53</xdr:col>
      <xdr:colOff>10080</xdr:colOff>
      <xdr:row>0</xdr:row>
      <xdr:rowOff>0</xdr:rowOff>
    </xdr:from>
    <xdr:to>
      <xdr:col>72</xdr:col>
      <xdr:colOff>10080</xdr:colOff>
      <xdr:row>1</xdr:row>
      <xdr:rowOff>219240</xdr:rowOff>
    </xdr:to>
    <xdr:clientData/>
  </xdr:twoCellAnchor>
  <xdr:twoCellAnchor editAs="absolute">
    <xdr:from>
      <xdr:col>72</xdr:col>
      <xdr:colOff>0</xdr:colOff>
      <xdr:row>0</xdr:row>
      <xdr:rowOff>0</xdr:rowOff>
    </xdr:from>
    <xdr:to>
      <xdr:col>91</xdr:col>
      <xdr:colOff>50040</xdr:colOff>
      <xdr:row>1</xdr:row>
      <xdr:rowOff>2192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4</xdr:col>
      <xdr:colOff>20160</xdr:colOff>
      <xdr:row>1</xdr:row>
      <xdr:rowOff>171360</xdr:rowOff>
    </xdr:to>
    <xdr:clientData/>
  </xdr:twoCellAnchor>
  <xdr:twoCellAnchor editAs="absolute">
    <xdr:from>
      <xdr:col>11</xdr:col>
      <xdr:colOff>99720</xdr:colOff>
      <xdr:row>0</xdr:row>
      <xdr:rowOff>0</xdr:rowOff>
    </xdr:from>
    <xdr:to>
      <xdr:col>13</xdr:col>
      <xdr:colOff>160200</xdr:colOff>
      <xdr:row>1</xdr:row>
      <xdr:rowOff>228600</xdr:rowOff>
    </xdr:to>
    <xdr:clientData/>
  </xdr:twoCellAnchor>
  <xdr:twoCellAnchor editAs="absolute">
    <xdr:from>
      <xdr:col>13</xdr:col>
      <xdr:colOff>149760</xdr:colOff>
      <xdr:row>0</xdr:row>
      <xdr:rowOff>0</xdr:rowOff>
    </xdr:from>
    <xdr:to>
      <xdr:col>17</xdr:col>
      <xdr:colOff>90000</xdr:colOff>
      <xdr:row>1</xdr:row>
      <xdr:rowOff>228600</xdr:rowOff>
    </xdr:to>
    <xdr:clientData/>
  </xdr:twoCellAnchor>
  <xdr:twoCellAnchor editAs="absolute">
    <xdr:from>
      <xdr:col>17</xdr:col>
      <xdr:colOff>79920</xdr:colOff>
      <xdr:row>0</xdr:row>
      <xdr:rowOff>0</xdr:rowOff>
    </xdr:from>
    <xdr:to>
      <xdr:col>20</xdr:col>
      <xdr:colOff>520200</xdr:colOff>
      <xdr:row>1</xdr:row>
      <xdr:rowOff>228600</xdr:rowOff>
    </xdr:to>
    <xdr:clientData/>
  </xdr:twoCellAnchor>
  <xdr:twoCellAnchor editAs="absolute">
    <xdr:from>
      <xdr:col>20</xdr:col>
      <xdr:colOff>500040</xdr:colOff>
      <xdr:row>0</xdr:row>
      <xdr:rowOff>0</xdr:rowOff>
    </xdr:from>
    <xdr:to>
      <xdr:col>22</xdr:col>
      <xdr:colOff>109800</xdr:colOff>
      <xdr:row>1</xdr:row>
      <xdr:rowOff>228600</xdr:rowOff>
    </xdr:to>
    <xdr:clientData/>
  </xdr:twoCellAnchor>
  <xdr:twoCellAnchor editAs="absolute">
    <xdr:from>
      <xdr:col>22</xdr:col>
      <xdr:colOff>99720</xdr:colOff>
      <xdr:row>0</xdr:row>
      <xdr:rowOff>0</xdr:rowOff>
    </xdr:from>
    <xdr:to>
      <xdr:col>24</xdr:col>
      <xdr:colOff>20880</xdr:colOff>
      <xdr:row>1</xdr:row>
      <xdr:rowOff>228600</xdr:rowOff>
    </xdr:to>
    <xdr:clientData/>
  </xdr:twoCellAnchor>
  <xdr:twoCellAnchor editAs="oneCell">
    <xdr:from>
      <xdr:col>21</xdr:col>
      <xdr:colOff>389520</xdr:colOff>
      <xdr:row>37</xdr:row>
      <xdr:rowOff>28440</xdr:rowOff>
    </xdr:from>
    <xdr:to>
      <xdr:col>21</xdr:col>
      <xdr:colOff>579600</xdr:colOff>
      <xdr:row>39</xdr:row>
      <xdr:rowOff>37800</xdr:rowOff>
    </xdr:to>
    <xdr:clientData/>
  </xdr:twoCellAnchor>
  <xdr:twoCellAnchor editAs="oneCell">
    <xdr:from>
      <xdr:col>21</xdr:col>
      <xdr:colOff>399240</xdr:colOff>
      <xdr:row>39</xdr:row>
      <xdr:rowOff>19080</xdr:rowOff>
    </xdr:from>
    <xdr:to>
      <xdr:col>21</xdr:col>
      <xdr:colOff>579600</xdr:colOff>
      <xdr:row>41</xdr:row>
      <xdr:rowOff>28800</xdr:rowOff>
    </xdr:to>
    <xdr:clientData/>
  </xdr:twoCellAnchor>
  <xdr:twoCellAnchor editAs="oneCell">
    <xdr:from>
      <xdr:col>21</xdr:col>
      <xdr:colOff>399240</xdr:colOff>
      <xdr:row>41</xdr:row>
      <xdr:rowOff>38160</xdr:rowOff>
    </xdr:from>
    <xdr:to>
      <xdr:col>21</xdr:col>
      <xdr:colOff>609840</xdr:colOff>
      <xdr:row>42</xdr:row>
      <xdr:rowOff>114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3" ySplit="10" topLeftCell="E11" activePane="bottomRight" state="frozen"/>
      <selection pane="topLeft" activeCell="B1" activeCellId="0" sqref="B1"/>
      <selection pane="topRight" activeCell="E1" activeCellId="0" sqref="E1"/>
      <selection pane="bottomLeft" activeCell="B11" activeCellId="0" sqref="B11"/>
      <selection pane="bottomRight" activeCell="E4" activeCellId="0" sqref="E4:AB4"/>
    </sheetView>
  </sheetViews>
  <sheetFormatPr defaultColWidth="8.96875" defaultRowHeight="13.5" zeroHeight="false" outlineLevelRow="0" outlineLevelCol="0"/>
  <cols>
    <col collapsed="false" customWidth="false" hidden="true" outlineLevel="0" max="1" min="1" style="0" width="8.97"/>
    <col collapsed="false" customWidth="true" hidden="false" outlineLevel="0" max="2" min="2" style="0" width="6.62"/>
    <col collapsed="false" customWidth="false" hidden="true" outlineLevel="0" max="3" min="3" style="0" width="8.97"/>
    <col collapsed="false" customWidth="true" hidden="false" outlineLevel="0" max="4" min="4" style="0" width="6.62"/>
    <col collapsed="false" customWidth="true" hidden="false" outlineLevel="0" max="5" min="5" style="0" width="45.49"/>
    <col collapsed="false" customWidth="true" hidden="false" outlineLevel="0" max="7" min="6" style="0" width="20.62"/>
    <col collapsed="false" customWidth="true" hidden="false" outlineLevel="0" max="12" min="8" style="0" width="12.62"/>
  </cols>
  <sheetData>
    <row r="1" customFormat="false" ht="6" hidden="false" customHeight="true" outlineLevel="0" collapsed="false">
      <c r="A1" s="1"/>
      <c r="B1" s="1"/>
      <c r="C1" s="1"/>
      <c r="D1" s="1"/>
      <c r="E1" s="2" t="s">
        <v>0</v>
      </c>
      <c r="F1" s="1"/>
      <c r="G1" s="1"/>
      <c r="H1" s="1"/>
      <c r="I1" s="1"/>
      <c r="J1" s="1"/>
      <c r="K1" s="1"/>
      <c r="L1" s="1"/>
    </row>
    <row r="2" customFormat="false" ht="24" hidden="false" customHeight="true" outlineLevel="0" collapsed="false">
      <c r="A2" s="1"/>
      <c r="B2" s="1"/>
      <c r="C2" s="1"/>
      <c r="D2" s="1"/>
      <c r="E2" s="3" t="s">
        <v>1</v>
      </c>
      <c r="F2" s="1"/>
      <c r="G2" s="1"/>
      <c r="H2" s="1"/>
      <c r="I2" s="1"/>
      <c r="J2" s="1"/>
      <c r="K2" s="1"/>
      <c r="L2" s="1"/>
    </row>
    <row r="3" customFormat="false" ht="6" hidden="false" customHeight="true" outlineLevel="0" collapsed="false">
      <c r="A3" s="1"/>
      <c r="B3" s="1"/>
      <c r="C3" s="1"/>
      <c r="D3" s="1"/>
      <c r="E3" s="1"/>
      <c r="F3" s="1"/>
      <c r="G3" s="1"/>
      <c r="H3" s="1"/>
      <c r="I3" s="1"/>
      <c r="J3" s="1"/>
      <c r="K3" s="1"/>
      <c r="L3" s="1"/>
    </row>
    <row r="4" customFormat="false" ht="18.75" hidden="false" customHeight="true" outlineLevel="0" collapsed="false">
      <c r="A4" s="1"/>
      <c r="B4" s="1"/>
      <c r="C4" s="1"/>
      <c r="D4" s="1"/>
      <c r="E4" s="4" t="n">
        <v>40543</v>
      </c>
      <c r="F4" s="5" t="s">
        <v>2</v>
      </c>
      <c r="G4" s="5" t="n">
        <v>3000000</v>
      </c>
      <c r="H4" s="6"/>
      <c r="I4" s="5" t="s">
        <v>3</v>
      </c>
      <c r="J4" s="7" t="s">
        <v>4</v>
      </c>
      <c r="K4" s="7"/>
      <c r="L4" s="5" t="s">
        <v>5</v>
      </c>
      <c r="O4" s="0" t="s">
        <v>6</v>
      </c>
      <c r="P4" s="0" t="s">
        <v>7</v>
      </c>
      <c r="Q4" s="8" t="s">
        <v>8</v>
      </c>
      <c r="R4" s="8" t="s">
        <v>9</v>
      </c>
      <c r="S4" s="0" t="s">
        <v>10</v>
      </c>
      <c r="T4" s="8" t="s">
        <v>11</v>
      </c>
      <c r="U4" s="8" t="s">
        <v>12</v>
      </c>
      <c r="V4" s="0" t="s">
        <v>13</v>
      </c>
      <c r="W4" s="0" t="s">
        <v>14</v>
      </c>
      <c r="Z4" s="8" t="s">
        <v>3</v>
      </c>
      <c r="AA4" s="0" t="n">
        <v>0</v>
      </c>
      <c r="AB4" s="0" t="s">
        <v>4</v>
      </c>
    </row>
    <row r="5" customFormat="false" ht="18.75" hidden="false" customHeight="true" outlineLevel="0" collapsed="false">
      <c r="A5" s="1"/>
      <c r="B5" s="1"/>
      <c r="C5" s="1"/>
      <c r="D5" s="1"/>
      <c r="E5" s="9" t="n">
        <f aca="false">EOMONTH(E4,-12)</f>
        <v>40178</v>
      </c>
      <c r="F5" s="10" t="s">
        <v>15</v>
      </c>
      <c r="G5" s="1"/>
      <c r="H5" s="1"/>
      <c r="I5" s="1"/>
      <c r="J5" s="1"/>
      <c r="K5" s="1"/>
      <c r="L5" s="1"/>
    </row>
    <row r="6" customFormat="false" ht="18.75" hidden="false" customHeight="true" outlineLevel="0" collapsed="false">
      <c r="A6" s="1"/>
      <c r="B6" s="1"/>
      <c r="C6" s="1"/>
      <c r="D6" s="1"/>
      <c r="E6" s="1"/>
      <c r="F6" s="1"/>
      <c r="G6" s="1"/>
      <c r="H6" s="1"/>
      <c r="I6" s="1"/>
      <c r="J6" s="1"/>
      <c r="K6" s="1"/>
      <c r="L6" s="1"/>
    </row>
    <row r="7" customFormat="false" ht="18.75" hidden="false" customHeight="true" outlineLevel="0" collapsed="false">
      <c r="A7" s="1"/>
      <c r="B7" s="1"/>
      <c r="C7" s="1"/>
      <c r="D7" s="1"/>
      <c r="E7" s="1"/>
      <c r="F7" s="1"/>
      <c r="G7" s="1"/>
      <c r="H7" s="1"/>
      <c r="I7" s="1"/>
      <c r="J7" s="1"/>
      <c r="K7" s="1"/>
      <c r="L7" s="1"/>
    </row>
    <row r="8" customFormat="false" ht="18.75" hidden="false" customHeight="true" outlineLevel="0" collapsed="false">
      <c r="A8" s="1"/>
      <c r="B8" s="1"/>
      <c r="C8" s="1"/>
      <c r="D8" s="1"/>
      <c r="E8" s="1"/>
      <c r="F8" s="1"/>
      <c r="G8" s="1"/>
      <c r="H8" s="1"/>
      <c r="I8" s="1"/>
      <c r="J8" s="1"/>
      <c r="K8" s="1"/>
      <c r="L8" s="1"/>
    </row>
    <row r="9" customFormat="false" ht="6" hidden="false" customHeight="true" outlineLevel="0" collapsed="false">
      <c r="A9" s="1"/>
      <c r="B9" s="1"/>
      <c r="C9" s="1"/>
      <c r="D9" s="1"/>
      <c r="E9" s="1"/>
      <c r="F9" s="1"/>
      <c r="G9" s="1"/>
      <c r="H9" s="1"/>
      <c r="I9" s="1"/>
      <c r="J9" s="1"/>
      <c r="K9" s="1"/>
      <c r="L9" s="1"/>
    </row>
    <row r="10" customFormat="false" ht="30" hidden="false" customHeight="true" outlineLevel="0" collapsed="false">
      <c r="B10" s="1"/>
      <c r="C10" s="11"/>
      <c r="D10" s="12"/>
      <c r="E10" s="13" t="s">
        <v>16</v>
      </c>
      <c r="F10" s="14" t="s">
        <v>17</v>
      </c>
      <c r="G10" s="15" t="s">
        <v>18</v>
      </c>
      <c r="H10" s="16" t="s">
        <v>19</v>
      </c>
      <c r="I10" s="16" t="s">
        <v>17</v>
      </c>
      <c r="J10" s="16" t="s">
        <v>16</v>
      </c>
      <c r="K10" s="16" t="s">
        <v>20</v>
      </c>
      <c r="L10" s="17" t="s">
        <v>21</v>
      </c>
    </row>
    <row r="11" customFormat="false" ht="36" hidden="false" customHeight="true" outlineLevel="0" collapsed="false">
      <c r="B11" s="1"/>
      <c r="D11" s="18" t="n">
        <v>1</v>
      </c>
      <c r="E11" s="19" t="s">
        <v>22</v>
      </c>
      <c r="G11" s="8" t="s">
        <v>23</v>
      </c>
    </row>
    <row r="12" customFormat="false" ht="36" hidden="false" customHeight="true" outlineLevel="0" collapsed="false">
      <c r="B12" s="1"/>
      <c r="D12" s="18" t="n">
        <v>2</v>
      </c>
      <c r="E12" s="19" t="s">
        <v>24</v>
      </c>
    </row>
    <row r="13" customFormat="false" ht="36" hidden="false" customHeight="true" outlineLevel="0" collapsed="false">
      <c r="B13" s="1"/>
      <c r="D13" s="18" t="n">
        <v>3</v>
      </c>
      <c r="E13" s="19" t="s">
        <v>25</v>
      </c>
    </row>
    <row r="14" customFormat="false" ht="36" hidden="false" customHeight="true" outlineLevel="0" collapsed="false">
      <c r="B14" s="1"/>
      <c r="D14" s="18" t="n">
        <v>4</v>
      </c>
      <c r="E14" s="19" t="s">
        <v>26</v>
      </c>
    </row>
    <row r="15" customFormat="false" ht="36" hidden="false" customHeight="true" outlineLevel="0" collapsed="false">
      <c r="B15" s="1"/>
      <c r="D15" s="18" t="n">
        <v>5</v>
      </c>
      <c r="E15" s="19" t="s">
        <v>27</v>
      </c>
    </row>
    <row r="16" customFormat="false" ht="36" hidden="false" customHeight="true" outlineLevel="0" collapsed="false">
      <c r="B16" s="1"/>
      <c r="D16" s="18" t="n">
        <v>6</v>
      </c>
      <c r="E16" s="19" t="s">
        <v>28</v>
      </c>
    </row>
    <row r="17" customFormat="false" ht="36" hidden="false" customHeight="true" outlineLevel="0" collapsed="false">
      <c r="B17" s="1"/>
      <c r="D17" s="18" t="n">
        <v>7</v>
      </c>
      <c r="E17" s="19" t="s">
        <v>29</v>
      </c>
    </row>
    <row r="18" customFormat="false" ht="36" hidden="false" customHeight="true" outlineLevel="0" collapsed="false">
      <c r="B18" s="1"/>
      <c r="D18" s="18" t="n">
        <v>8</v>
      </c>
      <c r="E18" s="19" t="s">
        <v>30</v>
      </c>
    </row>
    <row r="19" customFormat="false" ht="36" hidden="false" customHeight="true" outlineLevel="0" collapsed="false">
      <c r="B19" s="1"/>
      <c r="D19" s="18" t="n">
        <v>9</v>
      </c>
      <c r="E19" s="19" t="s">
        <v>31</v>
      </c>
    </row>
    <row r="20" customFormat="false" ht="36" hidden="false" customHeight="true" outlineLevel="0" collapsed="false">
      <c r="B20" s="1"/>
      <c r="D20" s="18" t="n">
        <v>10</v>
      </c>
      <c r="E20" s="19" t="s">
        <v>32</v>
      </c>
    </row>
    <row r="21" customFormat="false" ht="36" hidden="false" customHeight="true" outlineLevel="0" collapsed="false">
      <c r="B21" s="1"/>
      <c r="D21" s="18" t="n">
        <v>11</v>
      </c>
      <c r="E21" s="19" t="s">
        <v>33</v>
      </c>
    </row>
    <row r="22" customFormat="false" ht="36" hidden="false" customHeight="true" outlineLevel="0" collapsed="false">
      <c r="B22" s="1"/>
      <c r="D22" s="18" t="n">
        <v>12</v>
      </c>
      <c r="E22" s="19" t="s">
        <v>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T29" activeCellId="0" sqref="T29:W30"/>
    </sheetView>
  </sheetViews>
  <sheetFormatPr defaultColWidth="8.96875" defaultRowHeight="13.5" zeroHeight="false" outlineLevelRow="0" outlineLevelCol="0"/>
  <cols>
    <col collapsed="false" customWidth="false" hidden="true" outlineLevel="0" max="1" min="1" style="0" width="8.97"/>
    <col collapsed="false" customWidth="true" hidden="false" outlineLevel="0" max="2" min="2" style="0" width="6.74"/>
    <col collapsed="false" customWidth="true" hidden="true" outlineLevel="0" max="3" min="3" style="440" width="13.62"/>
    <col collapsed="false" customWidth="true" hidden="false" outlineLevel="0" max="8" min="4" style="0" width="2.74"/>
    <col collapsed="false" customWidth="true" hidden="false" outlineLevel="0" max="9" min="9" style="0" width="11.62"/>
    <col collapsed="false" customWidth="true" hidden="false" outlineLevel="0" max="10" min="10" style="0" width="2.74"/>
    <col collapsed="false" customWidth="true" hidden="false" outlineLevel="0" max="11" min="11" style="0" width="2.25"/>
    <col collapsed="false" customWidth="true" hidden="false" outlineLevel="0" max="12" min="12" style="0" width="2.74"/>
    <col collapsed="false" customWidth="true" hidden="false" outlineLevel="0" max="15" min="13" style="0" width="3.24"/>
    <col collapsed="false" customWidth="true" hidden="false" outlineLevel="0" max="16" min="16" style="0" width="2.25"/>
    <col collapsed="false" customWidth="true" hidden="false" outlineLevel="0" max="17" min="17" style="0" width="1.12"/>
    <col collapsed="false" customWidth="true" hidden="false" outlineLevel="0" max="18" min="18" style="0" width="2.87"/>
    <col collapsed="false" customWidth="true" hidden="false" outlineLevel="0" max="19" min="19" style="0" width="3.75"/>
    <col collapsed="false" customWidth="true" hidden="false" outlineLevel="0" max="20" min="20" style="0" width="5.87"/>
    <col collapsed="false" customWidth="true" hidden="false" outlineLevel="0" max="21" min="21" style="0" width="6.74"/>
    <col collapsed="false" customWidth="true" hidden="false" outlineLevel="0" max="22" min="22" style="0" width="5.62"/>
    <col collapsed="false" customWidth="true" hidden="false" outlineLevel="0" max="24" min="23" style="0" width="1.25"/>
    <col collapsed="false" customWidth="true" hidden="false" outlineLevel="0" max="25" min="25" style="0" width="0.86"/>
    <col collapsed="false" customWidth="true" hidden="false" outlineLevel="0" max="26" min="26" style="0" width="2.74"/>
    <col collapsed="false" customWidth="true" hidden="false" outlineLevel="0" max="27" min="27" style="0" width="14.37"/>
    <col collapsed="false" customWidth="true" hidden="false" outlineLevel="0" max="29" min="28" style="0" width="2.74"/>
    <col collapsed="false" customWidth="true" hidden="false" outlineLevel="0" max="30" min="30" style="0" width="11.62"/>
  </cols>
  <sheetData>
    <row r="1" customFormat="false" ht="6" hidden="false" customHeight="true" outlineLevel="0" collapsed="false">
      <c r="B1" s="1226"/>
      <c r="C1" s="526" t="n">
        <v>14</v>
      </c>
      <c r="D1" s="526" t="n">
        <v>15</v>
      </c>
      <c r="E1" s="1137" t="n">
        <v>8</v>
      </c>
      <c r="F1" s="444" t="b">
        <f aca="false">FALSE()</f>
        <v>0</v>
      </c>
      <c r="G1" s="441"/>
      <c r="H1" s="441"/>
      <c r="I1" s="441"/>
      <c r="J1" s="441"/>
      <c r="K1" s="441"/>
      <c r="L1" s="441"/>
      <c r="M1" s="441"/>
      <c r="N1" s="441"/>
      <c r="O1" s="1227" t="str">
        <f aca="false">IF(F1=TRUE(),"別表七を使用する","別表七を使用しない")</f>
        <v>別表七を使用しない</v>
      </c>
      <c r="P1" s="1227"/>
      <c r="Q1" s="1227"/>
      <c r="R1" s="1227"/>
      <c r="S1" s="1227"/>
      <c r="T1" s="1227"/>
      <c r="U1" s="1227"/>
      <c r="V1" s="441"/>
      <c r="W1" s="441"/>
      <c r="X1" s="441"/>
      <c r="Y1" s="441"/>
      <c r="Z1" s="441"/>
      <c r="AA1" s="441"/>
      <c r="AB1" s="441"/>
      <c r="AC1" s="441"/>
      <c r="AD1" s="1"/>
      <c r="AE1" s="1"/>
    </row>
    <row r="2" customFormat="false" ht="24" hidden="false" customHeight="true" outlineLevel="0" collapsed="false">
      <c r="A2" s="2"/>
      <c r="B2" s="441"/>
      <c r="C2" s="1228" t="str">
        <f aca="false">MSD目次!$L$4</f>
        <v>青色</v>
      </c>
      <c r="D2" s="441"/>
      <c r="E2" s="441"/>
      <c r="F2" s="441"/>
      <c r="G2" s="441"/>
      <c r="H2" s="441"/>
      <c r="I2" s="441"/>
      <c r="J2" s="441"/>
      <c r="K2" s="441"/>
      <c r="L2" s="441"/>
      <c r="M2" s="441"/>
      <c r="N2" s="441"/>
      <c r="O2" s="1227"/>
      <c r="P2" s="1227"/>
      <c r="Q2" s="1227"/>
      <c r="R2" s="1227"/>
      <c r="S2" s="1227"/>
      <c r="T2" s="1227"/>
      <c r="U2" s="1227"/>
      <c r="V2" s="441"/>
      <c r="W2" s="441"/>
      <c r="X2" s="441"/>
      <c r="Y2" s="441"/>
      <c r="Z2" s="441"/>
      <c r="AA2" s="441"/>
      <c r="AB2" s="441"/>
      <c r="AC2" s="441"/>
      <c r="AD2" s="1"/>
      <c r="AE2" s="1"/>
    </row>
    <row r="3" customFormat="false" ht="6" hidden="false" customHeight="true" outlineLevel="0" collapsed="false">
      <c r="B3" s="441"/>
      <c r="C3" s="441"/>
      <c r="D3" s="441"/>
      <c r="E3" s="441"/>
      <c r="F3" s="441"/>
      <c r="G3" s="441"/>
      <c r="H3" s="441"/>
      <c r="I3" s="441"/>
      <c r="J3" s="441"/>
      <c r="K3" s="441"/>
      <c r="L3" s="441"/>
      <c r="M3" s="441"/>
      <c r="N3" s="441"/>
      <c r="O3" s="1227"/>
      <c r="P3" s="1227"/>
      <c r="Q3" s="1227"/>
      <c r="R3" s="1227"/>
      <c r="S3" s="1227"/>
      <c r="T3" s="1227"/>
      <c r="U3" s="1227"/>
      <c r="V3" s="441"/>
      <c r="W3" s="441"/>
      <c r="X3" s="441"/>
      <c r="Y3" s="441"/>
      <c r="Z3" s="441"/>
      <c r="AA3" s="441"/>
      <c r="AB3" s="441"/>
      <c r="AC3" s="441"/>
      <c r="AD3" s="1"/>
      <c r="AE3" s="1"/>
    </row>
    <row r="4" customFormat="false" ht="18.75" hidden="true" customHeight="true" outlineLevel="0" collapsed="false">
      <c r="B4" s="441"/>
      <c r="C4" s="441"/>
      <c r="D4" s="441"/>
      <c r="E4" s="441"/>
      <c r="F4" s="441"/>
      <c r="G4" s="441"/>
      <c r="H4" s="441"/>
      <c r="I4" s="441"/>
      <c r="J4" s="441"/>
      <c r="K4" s="441"/>
      <c r="L4" s="441"/>
      <c r="M4" s="441"/>
      <c r="N4" s="441"/>
      <c r="O4" s="1227"/>
      <c r="P4" s="1227"/>
      <c r="Q4" s="1227"/>
      <c r="R4" s="1227"/>
      <c r="S4" s="1227"/>
      <c r="T4" s="1227"/>
      <c r="U4" s="1227"/>
      <c r="V4" s="441"/>
      <c r="W4" s="441"/>
      <c r="X4" s="441"/>
      <c r="Y4" s="441"/>
      <c r="Z4" s="441"/>
      <c r="AA4" s="441"/>
      <c r="AB4" s="441"/>
      <c r="AC4" s="441"/>
      <c r="AD4" s="1"/>
      <c r="AE4" s="1"/>
    </row>
    <row r="5" customFormat="false" ht="6" hidden="false" customHeight="true" outlineLevel="0" collapsed="false">
      <c r="B5" s="441"/>
      <c r="C5" s="441"/>
      <c r="D5" s="441"/>
      <c r="E5" s="441"/>
      <c r="F5" s="441"/>
      <c r="G5" s="441"/>
      <c r="H5" s="441"/>
      <c r="I5" s="441"/>
      <c r="J5" s="441"/>
      <c r="K5" s="441"/>
      <c r="L5" s="441"/>
      <c r="M5" s="441"/>
      <c r="N5" s="441"/>
      <c r="O5" s="1227"/>
      <c r="P5" s="1227"/>
      <c r="Q5" s="1227"/>
      <c r="R5" s="1227"/>
      <c r="S5" s="1227"/>
      <c r="T5" s="1227"/>
      <c r="U5" s="1227"/>
      <c r="V5" s="441"/>
      <c r="W5" s="441"/>
      <c r="X5" s="441"/>
      <c r="Y5" s="441"/>
      <c r="Z5" s="441"/>
      <c r="AA5" s="441"/>
      <c r="AB5" s="441"/>
      <c r="AC5" s="441"/>
      <c r="AD5" s="1"/>
      <c r="AE5" s="1"/>
    </row>
    <row r="6" customFormat="false" ht="6" hidden="false" customHeight="true" outlineLevel="0" collapsed="false">
      <c r="B6" s="441"/>
      <c r="C6" s="441"/>
      <c r="D6" s="441"/>
      <c r="E6" s="441"/>
      <c r="F6" s="441"/>
      <c r="G6" s="441"/>
      <c r="H6" s="441"/>
      <c r="I6" s="441"/>
      <c r="J6" s="441"/>
      <c r="K6" s="441"/>
      <c r="L6" s="441"/>
      <c r="M6" s="441"/>
      <c r="N6" s="441"/>
      <c r="O6" s="1227"/>
      <c r="P6" s="1227"/>
      <c r="Q6" s="1227"/>
      <c r="R6" s="1227"/>
      <c r="S6" s="1227"/>
      <c r="T6" s="1227"/>
      <c r="U6" s="1227"/>
      <c r="V6" s="441"/>
      <c r="W6" s="441"/>
      <c r="X6" s="441"/>
      <c r="Y6" s="441"/>
      <c r="Z6" s="441"/>
      <c r="AA6" s="441"/>
      <c r="AB6" s="441"/>
      <c r="AC6" s="441"/>
      <c r="AD6" s="1"/>
      <c r="AE6" s="1"/>
    </row>
    <row r="7" customFormat="false" ht="6" hidden="false" customHeight="true" outlineLevel="0" collapsed="false">
      <c r="B7" s="441"/>
      <c r="C7" s="441"/>
      <c r="D7" s="441"/>
      <c r="E7" s="441"/>
      <c r="F7" s="441"/>
      <c r="G7" s="441"/>
      <c r="H7" s="441"/>
      <c r="I7" s="441"/>
      <c r="J7" s="441"/>
      <c r="K7" s="441"/>
      <c r="L7" s="441"/>
      <c r="M7" s="441"/>
      <c r="N7" s="441"/>
      <c r="O7" s="1227"/>
      <c r="P7" s="1227"/>
      <c r="Q7" s="1227"/>
      <c r="R7" s="1227"/>
      <c r="S7" s="1227"/>
      <c r="T7" s="1227"/>
      <c r="U7" s="1227"/>
      <c r="V7" s="441"/>
      <c r="W7" s="441"/>
      <c r="X7" s="441"/>
      <c r="Y7" s="441"/>
      <c r="Z7" s="441"/>
      <c r="AA7" s="441"/>
      <c r="AB7" s="441"/>
      <c r="AC7" s="441"/>
      <c r="AD7" s="1"/>
      <c r="AE7" s="1"/>
    </row>
    <row r="8" customFormat="false" ht="6" hidden="false" customHeight="true" outlineLevel="0" collapsed="false">
      <c r="B8" s="441"/>
      <c r="C8" s="441"/>
      <c r="D8" s="441"/>
      <c r="E8" s="441"/>
      <c r="F8" s="441"/>
      <c r="G8" s="441"/>
      <c r="H8" s="441"/>
      <c r="I8" s="441"/>
      <c r="J8" s="441"/>
      <c r="K8" s="441"/>
      <c r="L8" s="441"/>
      <c r="M8" s="441"/>
      <c r="N8" s="441"/>
      <c r="O8" s="1227"/>
      <c r="P8" s="1227"/>
      <c r="Q8" s="1227"/>
      <c r="R8" s="1227"/>
      <c r="S8" s="1227"/>
      <c r="T8" s="1227"/>
      <c r="U8" s="1227"/>
      <c r="V8" s="441"/>
      <c r="W8" s="441"/>
      <c r="X8" s="441"/>
      <c r="Y8" s="441"/>
      <c r="Z8" s="441"/>
      <c r="AA8" s="441"/>
      <c r="AB8" s="441"/>
      <c r="AC8" s="441"/>
      <c r="AD8" s="1"/>
      <c r="AE8" s="1"/>
    </row>
    <row r="9" customFormat="false" ht="6" hidden="false" customHeight="true" outlineLevel="0" collapsed="false">
      <c r="B9" s="441"/>
      <c r="C9" s="441"/>
      <c r="D9" s="441"/>
      <c r="E9" s="441"/>
      <c r="F9" s="441"/>
      <c r="G9" s="441"/>
      <c r="H9" s="441"/>
      <c r="I9" s="441"/>
      <c r="J9" s="441"/>
      <c r="K9" s="441"/>
      <c r="L9" s="441"/>
      <c r="M9" s="441"/>
      <c r="N9" s="441"/>
      <c r="O9" s="1227"/>
      <c r="P9" s="1227"/>
      <c r="Q9" s="1227"/>
      <c r="R9" s="1227"/>
      <c r="S9" s="1227"/>
      <c r="T9" s="1227"/>
      <c r="U9" s="1227"/>
      <c r="V9" s="441"/>
      <c r="W9" s="441"/>
      <c r="X9" s="441"/>
      <c r="Y9" s="441"/>
      <c r="Z9" s="441"/>
      <c r="AA9" s="441"/>
      <c r="AB9" s="441"/>
      <c r="AC9" s="441"/>
      <c r="AD9" s="1"/>
      <c r="AE9" s="1"/>
    </row>
    <row r="10" s="11" customFormat="true" ht="24" hidden="false" customHeight="true" outlineLevel="0" collapsed="false">
      <c r="B10" s="447"/>
      <c r="C10" s="447"/>
      <c r="D10" s="447"/>
      <c r="E10" s="447"/>
      <c r="F10" s="447"/>
      <c r="G10" s="447"/>
      <c r="H10" s="447"/>
      <c r="I10" s="447"/>
      <c r="J10" s="447"/>
      <c r="K10" s="447"/>
      <c r="L10" s="447"/>
      <c r="M10" s="447"/>
      <c r="N10" s="447"/>
      <c r="O10" s="1229"/>
      <c r="P10" s="1229"/>
      <c r="Q10" s="1229"/>
      <c r="R10" s="1229"/>
      <c r="S10" s="1229"/>
      <c r="T10" s="1229"/>
      <c r="U10" s="1229"/>
      <c r="V10" s="447"/>
      <c r="W10" s="447"/>
      <c r="X10" s="447"/>
      <c r="Y10" s="447"/>
      <c r="Z10" s="447"/>
      <c r="AA10" s="447"/>
      <c r="AB10" s="447"/>
      <c r="AC10" s="447"/>
    </row>
    <row r="11" customFormat="false" ht="17.85" hidden="false" customHeight="true" outlineLevel="0" collapsed="false">
      <c r="B11" s="647"/>
      <c r="C11" s="648"/>
      <c r="D11" s="1230" t="s">
        <v>744</v>
      </c>
      <c r="E11" s="1230"/>
      <c r="F11" s="1230"/>
      <c r="G11" s="1230"/>
      <c r="H11" s="1230"/>
      <c r="I11" s="1230"/>
      <c r="J11" s="1230"/>
      <c r="K11" s="1230"/>
      <c r="L11" s="1230"/>
      <c r="M11" s="1230"/>
      <c r="N11" s="1230"/>
      <c r="O11" s="1230"/>
      <c r="P11" s="1231" t="s">
        <v>409</v>
      </c>
      <c r="Q11" s="1231"/>
      <c r="R11" s="1231"/>
      <c r="S11" s="536" t="n">
        <f aca="false">別４!$I$11</f>
        <v>40179</v>
      </c>
      <c r="T11" s="536"/>
      <c r="U11" s="1232" t="s">
        <v>353</v>
      </c>
      <c r="V11" s="538" t="str">
        <f aca="false">別４!$K$11</f>
        <v>(有)ＭＳＤサンプル</v>
      </c>
      <c r="W11" s="538"/>
      <c r="X11" s="538"/>
      <c r="Y11" s="538"/>
      <c r="Z11" s="538"/>
      <c r="AA11" s="538"/>
      <c r="AB11" s="1233" t="s">
        <v>745</v>
      </c>
      <c r="AC11" s="1234"/>
      <c r="AD11" s="1"/>
      <c r="AE11" s="1"/>
    </row>
    <row r="12" customFormat="false" ht="17.85" hidden="false" customHeight="true" outlineLevel="0" collapsed="false">
      <c r="B12" s="654"/>
      <c r="C12" s="666" t="s">
        <v>411</v>
      </c>
      <c r="D12" s="1230"/>
      <c r="E12" s="1230"/>
      <c r="F12" s="1230"/>
      <c r="G12" s="1230"/>
      <c r="H12" s="1230"/>
      <c r="I12" s="1230"/>
      <c r="J12" s="1230"/>
      <c r="K12" s="1230"/>
      <c r="L12" s="1230"/>
      <c r="M12" s="1230"/>
      <c r="N12" s="1230"/>
      <c r="O12" s="1230"/>
      <c r="P12" s="1231"/>
      <c r="Q12" s="1231"/>
      <c r="R12" s="1231"/>
      <c r="S12" s="1235" t="n">
        <f aca="false">別４!$I$12</f>
        <v>40543</v>
      </c>
      <c r="T12" s="1235"/>
      <c r="U12" s="1232"/>
      <c r="V12" s="538"/>
      <c r="W12" s="538"/>
      <c r="X12" s="538"/>
      <c r="Y12" s="538"/>
      <c r="Z12" s="538"/>
      <c r="AA12" s="538"/>
      <c r="AB12" s="1233"/>
      <c r="AC12" s="1234"/>
      <c r="AD12" s="1"/>
      <c r="AE12" s="1"/>
    </row>
    <row r="13" customFormat="false" ht="21" hidden="false" customHeight="true" outlineLevel="0" collapsed="false">
      <c r="B13" s="654"/>
      <c r="C13" s="655"/>
      <c r="D13" s="636" t="s">
        <v>352</v>
      </c>
      <c r="E13" s="636"/>
      <c r="F13" s="636"/>
      <c r="G13" s="636"/>
      <c r="H13" s="636"/>
      <c r="I13" s="555" t="s">
        <v>746</v>
      </c>
      <c r="J13" s="555"/>
      <c r="K13" s="555"/>
      <c r="L13" s="555"/>
      <c r="M13" s="1236" t="s">
        <v>747</v>
      </c>
      <c r="N13" s="1236"/>
      <c r="O13" s="1236"/>
      <c r="P13" s="1236"/>
      <c r="Q13" s="1236"/>
      <c r="R13" s="1236"/>
      <c r="S13" s="1236"/>
      <c r="T13" s="1237" t="s">
        <v>748</v>
      </c>
      <c r="U13" s="1237"/>
      <c r="V13" s="1237"/>
      <c r="W13" s="1237"/>
      <c r="X13" s="1238" t="s">
        <v>749</v>
      </c>
      <c r="Y13" s="1238"/>
      <c r="Z13" s="1238"/>
      <c r="AA13" s="1238"/>
      <c r="AB13" s="1239" t="s">
        <v>413</v>
      </c>
      <c r="AC13" s="1234"/>
      <c r="AD13" s="1"/>
      <c r="AE13" s="1"/>
    </row>
    <row r="14" customFormat="false" ht="12.75" hidden="false" customHeight="true" outlineLevel="0" collapsed="false">
      <c r="B14" s="654"/>
      <c r="C14" s="655"/>
      <c r="D14" s="636"/>
      <c r="E14" s="636"/>
      <c r="F14" s="636"/>
      <c r="G14" s="636"/>
      <c r="H14" s="636"/>
      <c r="I14" s="555"/>
      <c r="J14" s="555"/>
      <c r="K14" s="555"/>
      <c r="L14" s="555"/>
      <c r="M14" s="571" t="n">
        <v>1</v>
      </c>
      <c r="N14" s="571"/>
      <c r="O14" s="571"/>
      <c r="P14" s="571"/>
      <c r="Q14" s="571"/>
      <c r="R14" s="571"/>
      <c r="S14" s="571"/>
      <c r="T14" s="571" t="n">
        <v>2</v>
      </c>
      <c r="U14" s="571"/>
      <c r="V14" s="571"/>
      <c r="W14" s="571"/>
      <c r="X14" s="1240" t="n">
        <v>3</v>
      </c>
      <c r="Y14" s="1240"/>
      <c r="Z14" s="1240"/>
      <c r="AA14" s="1240"/>
      <c r="AB14" s="1241" t="s">
        <v>368</v>
      </c>
      <c r="AC14" s="1234"/>
      <c r="AD14" s="1"/>
      <c r="AE14" s="1"/>
    </row>
    <row r="15" customFormat="false" ht="8.85" hidden="true" customHeight="true" outlineLevel="0" collapsed="false">
      <c r="B15" s="654"/>
      <c r="C15" s="655"/>
      <c r="D15" s="1242" t="s">
        <v>473</v>
      </c>
      <c r="E15" s="1242"/>
      <c r="F15" s="1242"/>
      <c r="G15" s="1242"/>
      <c r="H15" s="1242"/>
      <c r="I15" s="1243" t="s">
        <v>750</v>
      </c>
      <c r="J15" s="1243"/>
      <c r="K15" s="1243"/>
      <c r="L15" s="1243"/>
      <c r="M15" s="1244"/>
      <c r="N15" s="1244"/>
      <c r="O15" s="1244"/>
      <c r="P15" s="1244"/>
      <c r="Q15" s="1244"/>
      <c r="R15" s="1244"/>
      <c r="S15" s="1244"/>
      <c r="T15" s="1245"/>
      <c r="U15" s="1245"/>
      <c r="V15" s="1245"/>
      <c r="W15" s="1245"/>
      <c r="X15" s="1246"/>
      <c r="Y15" s="1246"/>
      <c r="Z15" s="1246"/>
      <c r="AA15" s="1246"/>
      <c r="AB15" s="1241"/>
      <c r="AC15" s="1234"/>
      <c r="AD15" s="1"/>
      <c r="AE15" s="1"/>
    </row>
    <row r="16" customFormat="false" ht="8.85" hidden="true" customHeight="true" outlineLevel="0" collapsed="false">
      <c r="B16" s="654"/>
      <c r="C16" s="655"/>
      <c r="D16" s="1242"/>
      <c r="E16" s="1242"/>
      <c r="F16" s="1242"/>
      <c r="G16" s="1242"/>
      <c r="H16" s="1242"/>
      <c r="I16" s="1243"/>
      <c r="J16" s="1243"/>
      <c r="K16" s="1243"/>
      <c r="L16" s="1243"/>
      <c r="M16" s="1244"/>
      <c r="N16" s="1244"/>
      <c r="O16" s="1244"/>
      <c r="P16" s="1244"/>
      <c r="Q16" s="1244"/>
      <c r="R16" s="1244"/>
      <c r="S16" s="1244"/>
      <c r="T16" s="1247"/>
      <c r="U16" s="1247"/>
      <c r="V16" s="1247"/>
      <c r="W16" s="1247"/>
      <c r="X16" s="1246"/>
      <c r="Y16" s="1246"/>
      <c r="Z16" s="1246"/>
      <c r="AA16" s="1246"/>
      <c r="AB16" s="1241"/>
      <c r="AC16" s="1234"/>
      <c r="AD16" s="1"/>
      <c r="AE16" s="1"/>
    </row>
    <row r="17" customFormat="false" ht="8.85" hidden="true" customHeight="true" outlineLevel="0" collapsed="false">
      <c r="B17" s="654"/>
      <c r="C17" s="655"/>
      <c r="D17" s="1242" t="s">
        <v>473</v>
      </c>
      <c r="E17" s="1242"/>
      <c r="F17" s="1242"/>
      <c r="G17" s="1242"/>
      <c r="H17" s="1242"/>
      <c r="I17" s="1248" t="s">
        <v>751</v>
      </c>
      <c r="J17" s="1248"/>
      <c r="K17" s="1248"/>
      <c r="L17" s="1248"/>
      <c r="M17" s="1244"/>
      <c r="N17" s="1244"/>
      <c r="O17" s="1244"/>
      <c r="P17" s="1244"/>
      <c r="Q17" s="1244"/>
      <c r="R17" s="1244"/>
      <c r="S17" s="1244"/>
      <c r="T17" s="1245"/>
      <c r="U17" s="1245"/>
      <c r="V17" s="1245"/>
      <c r="W17" s="1245"/>
      <c r="X17" s="1249" t="n">
        <f aca="false">M17-T18+T17</f>
        <v>0</v>
      </c>
      <c r="Y17" s="1249"/>
      <c r="Z17" s="1249"/>
      <c r="AA17" s="1249"/>
      <c r="AB17" s="1241"/>
      <c r="AC17" s="1234"/>
      <c r="AD17" s="1"/>
      <c r="AE17" s="1"/>
    </row>
    <row r="18" customFormat="false" ht="8.85" hidden="true" customHeight="true" outlineLevel="0" collapsed="false">
      <c r="B18" s="654"/>
      <c r="C18" s="655"/>
      <c r="D18" s="1242"/>
      <c r="E18" s="1242"/>
      <c r="F18" s="1242"/>
      <c r="G18" s="1242"/>
      <c r="H18" s="1242"/>
      <c r="I18" s="1248"/>
      <c r="J18" s="1248"/>
      <c r="K18" s="1248"/>
      <c r="L18" s="1248"/>
      <c r="M18" s="1244"/>
      <c r="N18" s="1244"/>
      <c r="O18" s="1244"/>
      <c r="P18" s="1244"/>
      <c r="Q18" s="1244"/>
      <c r="R18" s="1244"/>
      <c r="S18" s="1244"/>
      <c r="T18" s="1247"/>
      <c r="U18" s="1247"/>
      <c r="V18" s="1247"/>
      <c r="W18" s="1247"/>
      <c r="X18" s="1249"/>
      <c r="Y18" s="1249"/>
      <c r="Z18" s="1249"/>
      <c r="AA18" s="1249"/>
      <c r="AB18" s="1241"/>
      <c r="AC18" s="1234"/>
      <c r="AD18" s="1"/>
      <c r="AE18" s="1"/>
    </row>
    <row r="19" customFormat="false" ht="8.85" hidden="true" customHeight="true" outlineLevel="0" collapsed="false">
      <c r="B19" s="654"/>
      <c r="C19" s="655"/>
      <c r="D19" s="1250" t="s">
        <v>473</v>
      </c>
      <c r="E19" s="1250"/>
      <c r="F19" s="1250"/>
      <c r="G19" s="1250"/>
      <c r="H19" s="1250"/>
      <c r="I19" s="1251" t="s">
        <v>750</v>
      </c>
      <c r="J19" s="1251"/>
      <c r="K19" s="1251"/>
      <c r="L19" s="1251"/>
      <c r="M19" s="1244"/>
      <c r="N19" s="1244"/>
      <c r="O19" s="1244"/>
      <c r="P19" s="1244"/>
      <c r="Q19" s="1244"/>
      <c r="R19" s="1244"/>
      <c r="S19" s="1244"/>
      <c r="T19" s="1245"/>
      <c r="U19" s="1245"/>
      <c r="V19" s="1245"/>
      <c r="W19" s="1245"/>
      <c r="X19" s="1249" t="n">
        <f aca="false">M19-T20+T19</f>
        <v>0</v>
      </c>
      <c r="Y19" s="1249"/>
      <c r="Z19" s="1249"/>
      <c r="AA19" s="1249"/>
      <c r="AB19" s="1241"/>
      <c r="AC19" s="1234"/>
      <c r="AD19" s="1"/>
      <c r="AE19" s="1"/>
    </row>
    <row r="20" customFormat="false" ht="8.85" hidden="true" customHeight="true" outlineLevel="0" collapsed="false">
      <c r="B20" s="654"/>
      <c r="C20" s="655"/>
      <c r="D20" s="1252" t="s">
        <v>473</v>
      </c>
      <c r="E20" s="1252"/>
      <c r="F20" s="1252"/>
      <c r="G20" s="1252"/>
      <c r="H20" s="1252"/>
      <c r="I20" s="1253" t="s">
        <v>751</v>
      </c>
      <c r="J20" s="1253"/>
      <c r="K20" s="1253"/>
      <c r="L20" s="1253"/>
      <c r="M20" s="1244"/>
      <c r="N20" s="1244"/>
      <c r="O20" s="1244"/>
      <c r="P20" s="1244"/>
      <c r="Q20" s="1244"/>
      <c r="R20" s="1244"/>
      <c r="S20" s="1244"/>
      <c r="T20" s="1247"/>
      <c r="U20" s="1247"/>
      <c r="V20" s="1247"/>
      <c r="W20" s="1247"/>
      <c r="X20" s="1249"/>
      <c r="Y20" s="1249"/>
      <c r="Z20" s="1249"/>
      <c r="AA20" s="1249"/>
      <c r="AB20" s="1241"/>
      <c r="AC20" s="1234"/>
      <c r="AD20" s="1"/>
      <c r="AE20" s="1"/>
    </row>
    <row r="21" customFormat="false" ht="15.75" hidden="true" customHeight="true" outlineLevel="0" collapsed="false">
      <c r="B21" s="654"/>
      <c r="C21" s="655"/>
      <c r="D21" s="1254" t="s">
        <v>752</v>
      </c>
      <c r="E21" s="1254"/>
      <c r="F21" s="1254"/>
      <c r="G21" s="1254"/>
      <c r="H21" s="1254"/>
      <c r="I21" s="1255" t="s">
        <v>753</v>
      </c>
      <c r="J21" s="1255"/>
      <c r="K21" s="1255"/>
      <c r="L21" s="1255"/>
      <c r="M21" s="1256"/>
      <c r="N21" s="1256"/>
      <c r="O21" s="1256"/>
      <c r="P21" s="1256"/>
      <c r="Q21" s="1256"/>
      <c r="R21" s="1256"/>
      <c r="S21" s="1256"/>
      <c r="T21" s="1256"/>
      <c r="U21" s="1256"/>
      <c r="V21" s="1256"/>
      <c r="W21" s="1256"/>
      <c r="X21" s="1257" t="n">
        <f aca="false">M21-T21</f>
        <v>0</v>
      </c>
      <c r="Y21" s="1257"/>
      <c r="Z21" s="1257"/>
      <c r="AA21" s="1257"/>
      <c r="AB21" s="1241"/>
      <c r="AC21" s="1234"/>
      <c r="AD21" s="1"/>
      <c r="AE21" s="1"/>
    </row>
    <row r="22" customFormat="false" ht="15.75" hidden="true" customHeight="true" outlineLevel="0" collapsed="false">
      <c r="B22" s="654"/>
      <c r="C22" s="655"/>
      <c r="D22" s="1258" t="s">
        <v>752</v>
      </c>
      <c r="E22" s="1258"/>
      <c r="F22" s="1258"/>
      <c r="G22" s="1258"/>
      <c r="H22" s="1258"/>
      <c r="I22" s="1255"/>
      <c r="J22" s="1255"/>
      <c r="K22" s="1255"/>
      <c r="L22" s="1255"/>
      <c r="M22" s="1256"/>
      <c r="N22" s="1256"/>
      <c r="O22" s="1256"/>
      <c r="P22" s="1256"/>
      <c r="Q22" s="1256"/>
      <c r="R22" s="1256"/>
      <c r="S22" s="1256"/>
      <c r="T22" s="1256"/>
      <c r="U22" s="1256"/>
      <c r="V22" s="1256"/>
      <c r="W22" s="1256"/>
      <c r="X22" s="1257" t="n">
        <f aca="false">M22-T22</f>
        <v>0</v>
      </c>
      <c r="Y22" s="1257"/>
      <c r="Z22" s="1257"/>
      <c r="AA22" s="1257"/>
      <c r="AB22" s="1241"/>
      <c r="AC22" s="1234"/>
      <c r="AD22" s="1"/>
      <c r="AE22" s="1"/>
    </row>
    <row r="23" customFormat="false" ht="18" hidden="false" customHeight="true" outlineLevel="0" collapsed="false">
      <c r="B23" s="654"/>
      <c r="C23" s="705" t="n">
        <f aca="false">別表入力!$E$90</f>
        <v>0</v>
      </c>
      <c r="D23" s="1259" t="n">
        <f aca="false">EOMONTH(D24,-12)+1</f>
        <v>37622</v>
      </c>
      <c r="E23" s="1259"/>
      <c r="F23" s="1259"/>
      <c r="G23" s="1259"/>
      <c r="H23" s="1259"/>
      <c r="I23" s="1255" t="s">
        <v>753</v>
      </c>
      <c r="J23" s="1255"/>
      <c r="K23" s="1255"/>
      <c r="L23" s="1255"/>
      <c r="M23" s="1260" t="n">
        <f aca="false">別表入力!$F$91</f>
        <v>0</v>
      </c>
      <c r="N23" s="1260"/>
      <c r="O23" s="1260"/>
      <c r="P23" s="1260"/>
      <c r="Q23" s="1260"/>
      <c r="R23" s="1260"/>
      <c r="S23" s="1260"/>
      <c r="T23" s="1261" t="n">
        <v>0</v>
      </c>
      <c r="U23" s="1261"/>
      <c r="V23" s="1261"/>
      <c r="W23" s="1261"/>
      <c r="X23" s="1262"/>
      <c r="Y23" s="1262"/>
      <c r="Z23" s="1262"/>
      <c r="AA23" s="1262"/>
      <c r="AB23" s="1241"/>
      <c r="AC23" s="1234"/>
      <c r="AD23" s="1"/>
      <c r="AE23" s="1"/>
    </row>
    <row r="24" customFormat="false" ht="18" hidden="false" customHeight="true" outlineLevel="0" collapsed="false">
      <c r="B24" s="654"/>
      <c r="C24" s="655"/>
      <c r="D24" s="1263" t="n">
        <f aca="false">EOMONTH(D26,-12)</f>
        <v>37986</v>
      </c>
      <c r="E24" s="1263"/>
      <c r="F24" s="1263"/>
      <c r="G24" s="1263"/>
      <c r="H24" s="1263"/>
      <c r="I24" s="1255"/>
      <c r="J24" s="1255"/>
      <c r="K24" s="1255"/>
      <c r="L24" s="1255"/>
      <c r="M24" s="1260"/>
      <c r="N24" s="1260"/>
      <c r="O24" s="1260"/>
      <c r="P24" s="1260"/>
      <c r="Q24" s="1260"/>
      <c r="R24" s="1260"/>
      <c r="S24" s="1260"/>
      <c r="T24" s="1261"/>
      <c r="U24" s="1261"/>
      <c r="V24" s="1261"/>
      <c r="W24" s="1261"/>
      <c r="X24" s="1262"/>
      <c r="Y24" s="1262"/>
      <c r="Z24" s="1262"/>
      <c r="AA24" s="1262"/>
      <c r="AB24" s="1241"/>
      <c r="AC24" s="1234"/>
      <c r="AD24" s="1"/>
      <c r="AE24" s="1"/>
    </row>
    <row r="25" customFormat="false" ht="18" hidden="false" customHeight="true" outlineLevel="0" collapsed="false">
      <c r="B25" s="654"/>
      <c r="C25" s="1264" t="n">
        <f aca="false">別表入力!$E$89</f>
        <v>0</v>
      </c>
      <c r="D25" s="1259" t="n">
        <f aca="false">EOMONTH(D26,-12)+1</f>
        <v>37987</v>
      </c>
      <c r="E25" s="1259"/>
      <c r="F25" s="1259"/>
      <c r="G25" s="1259"/>
      <c r="H25" s="1259"/>
      <c r="I25" s="1255" t="s">
        <v>753</v>
      </c>
      <c r="J25" s="1255"/>
      <c r="K25" s="1255"/>
      <c r="L25" s="1255"/>
      <c r="M25" s="1260" t="n">
        <f aca="false">別表入力!$F$90</f>
        <v>0</v>
      </c>
      <c r="N25" s="1260"/>
      <c r="O25" s="1260"/>
      <c r="P25" s="1260"/>
      <c r="Q25" s="1260"/>
      <c r="R25" s="1260"/>
      <c r="S25" s="1260"/>
      <c r="T25" s="1261" t="n">
        <v>0</v>
      </c>
      <c r="U25" s="1261"/>
      <c r="V25" s="1261"/>
      <c r="W25" s="1261"/>
      <c r="X25" s="1265" t="n">
        <f aca="false">M25-T25</f>
        <v>0</v>
      </c>
      <c r="Y25" s="1265"/>
      <c r="Z25" s="1265"/>
      <c r="AA25" s="1265"/>
      <c r="AB25" s="1241"/>
      <c r="AC25" s="1234"/>
      <c r="AD25" s="1"/>
      <c r="AE25" s="1"/>
    </row>
    <row r="26" customFormat="false" ht="18" hidden="false" customHeight="true" outlineLevel="0" collapsed="false">
      <c r="B26" s="654"/>
      <c r="C26" s="655"/>
      <c r="D26" s="1263" t="n">
        <f aca="false">EOMONTH(D28,-12)</f>
        <v>38352</v>
      </c>
      <c r="E26" s="1263"/>
      <c r="F26" s="1263"/>
      <c r="G26" s="1263"/>
      <c r="H26" s="1263"/>
      <c r="I26" s="1255"/>
      <c r="J26" s="1255"/>
      <c r="K26" s="1255"/>
      <c r="L26" s="1255"/>
      <c r="M26" s="1260"/>
      <c r="N26" s="1260"/>
      <c r="O26" s="1260"/>
      <c r="P26" s="1260"/>
      <c r="Q26" s="1260"/>
      <c r="R26" s="1260"/>
      <c r="S26" s="1260"/>
      <c r="T26" s="1261"/>
      <c r="U26" s="1261"/>
      <c r="V26" s="1261"/>
      <c r="W26" s="1261"/>
      <c r="X26" s="1265" t="n">
        <f aca="false">M26-T26</f>
        <v>0</v>
      </c>
      <c r="Y26" s="1265"/>
      <c r="Z26" s="1265"/>
      <c r="AA26" s="1265"/>
      <c r="AB26" s="1241"/>
      <c r="AC26" s="1234"/>
      <c r="AD26" s="1"/>
      <c r="AE26" s="1"/>
    </row>
    <row r="27" customFormat="false" ht="18" hidden="false" customHeight="true" outlineLevel="0" collapsed="false">
      <c r="B27" s="654"/>
      <c r="C27" s="1264" t="n">
        <f aca="false">別表入力!$E$88</f>
        <v>0</v>
      </c>
      <c r="D27" s="1259" t="n">
        <f aca="false">EOMONTH(D28,-12)+1</f>
        <v>38353</v>
      </c>
      <c r="E27" s="1259"/>
      <c r="F27" s="1259"/>
      <c r="G27" s="1259"/>
      <c r="H27" s="1259"/>
      <c r="I27" s="1255" t="s">
        <v>753</v>
      </c>
      <c r="J27" s="1255"/>
      <c r="K27" s="1255"/>
      <c r="L27" s="1255"/>
      <c r="M27" s="1260" t="n">
        <f aca="false">別表入力!$F$89</f>
        <v>0</v>
      </c>
      <c r="N27" s="1260"/>
      <c r="O27" s="1260"/>
      <c r="P27" s="1260"/>
      <c r="Q27" s="1260"/>
      <c r="R27" s="1260"/>
      <c r="S27" s="1260"/>
      <c r="T27" s="1261" t="n">
        <v>0</v>
      </c>
      <c r="U27" s="1261"/>
      <c r="V27" s="1261"/>
      <c r="W27" s="1261"/>
      <c r="X27" s="1265" t="n">
        <f aca="false">M27-T27</f>
        <v>0</v>
      </c>
      <c r="Y27" s="1265"/>
      <c r="Z27" s="1265"/>
      <c r="AA27" s="1265"/>
      <c r="AB27" s="1241"/>
      <c r="AC27" s="1234"/>
      <c r="AD27" s="1" t="s">
        <v>754</v>
      </c>
      <c r="AE27" s="1"/>
    </row>
    <row r="28" customFormat="false" ht="18" hidden="false" customHeight="true" outlineLevel="0" collapsed="false">
      <c r="B28" s="654"/>
      <c r="C28" s="655"/>
      <c r="D28" s="1263" t="n">
        <f aca="false">EOMONTH(D30,-12)</f>
        <v>38717</v>
      </c>
      <c r="E28" s="1263"/>
      <c r="F28" s="1263"/>
      <c r="G28" s="1263"/>
      <c r="H28" s="1263"/>
      <c r="I28" s="1255"/>
      <c r="J28" s="1255"/>
      <c r="K28" s="1255"/>
      <c r="L28" s="1255"/>
      <c r="M28" s="1260"/>
      <c r="N28" s="1260"/>
      <c r="O28" s="1260"/>
      <c r="P28" s="1260"/>
      <c r="Q28" s="1260"/>
      <c r="R28" s="1260"/>
      <c r="S28" s="1260"/>
      <c r="T28" s="1261"/>
      <c r="U28" s="1261"/>
      <c r="V28" s="1261"/>
      <c r="W28" s="1261"/>
      <c r="X28" s="1265" t="n">
        <f aca="false">M28-T28</f>
        <v>0</v>
      </c>
      <c r="Y28" s="1265"/>
      <c r="Z28" s="1265"/>
      <c r="AA28" s="1265"/>
      <c r="AB28" s="1241"/>
      <c r="AC28" s="1234"/>
      <c r="AD28" s="1"/>
      <c r="AE28" s="1"/>
    </row>
    <row r="29" customFormat="false" ht="18" hidden="false" customHeight="true" outlineLevel="0" collapsed="false">
      <c r="B29" s="654"/>
      <c r="C29" s="1266" t="n">
        <f aca="false">別表入力!$E$87</f>
        <v>0</v>
      </c>
      <c r="D29" s="1259" t="n">
        <f aca="false">EOMONTH(D30,-12)+1</f>
        <v>38718</v>
      </c>
      <c r="E29" s="1259"/>
      <c r="F29" s="1259"/>
      <c r="G29" s="1259"/>
      <c r="H29" s="1259"/>
      <c r="I29" s="1255" t="s">
        <v>753</v>
      </c>
      <c r="J29" s="1255"/>
      <c r="K29" s="1255"/>
      <c r="L29" s="1255"/>
      <c r="M29" s="1260" t="n">
        <f aca="false">別表入力!$F$88</f>
        <v>0</v>
      </c>
      <c r="N29" s="1260"/>
      <c r="O29" s="1260"/>
      <c r="P29" s="1260"/>
      <c r="Q29" s="1260"/>
      <c r="R29" s="1260"/>
      <c r="S29" s="1260"/>
      <c r="T29" s="1261" t="n">
        <v>0</v>
      </c>
      <c r="U29" s="1261"/>
      <c r="V29" s="1261"/>
      <c r="W29" s="1261"/>
      <c r="X29" s="1265" t="n">
        <f aca="false">M29-T29</f>
        <v>0</v>
      </c>
      <c r="Y29" s="1265"/>
      <c r="Z29" s="1265"/>
      <c r="AA29" s="1265"/>
      <c r="AB29" s="1241"/>
      <c r="AC29" s="1234"/>
      <c r="AD29" s="1"/>
      <c r="AE29" s="1"/>
    </row>
    <row r="30" customFormat="false" ht="18" hidden="false" customHeight="true" outlineLevel="0" collapsed="false">
      <c r="B30" s="654"/>
      <c r="C30" s="655"/>
      <c r="D30" s="1263" t="n">
        <f aca="false">EOMONTH(D32,-12)</f>
        <v>39082</v>
      </c>
      <c r="E30" s="1263"/>
      <c r="F30" s="1263"/>
      <c r="G30" s="1263"/>
      <c r="H30" s="1263"/>
      <c r="I30" s="1255"/>
      <c r="J30" s="1255"/>
      <c r="K30" s="1255"/>
      <c r="L30" s="1255"/>
      <c r="M30" s="1260"/>
      <c r="N30" s="1260"/>
      <c r="O30" s="1260"/>
      <c r="P30" s="1260"/>
      <c r="Q30" s="1260"/>
      <c r="R30" s="1260"/>
      <c r="S30" s="1260"/>
      <c r="T30" s="1261"/>
      <c r="U30" s="1261"/>
      <c r="V30" s="1261"/>
      <c r="W30" s="1261"/>
      <c r="X30" s="1265" t="n">
        <f aca="false">M30-T30</f>
        <v>0</v>
      </c>
      <c r="Y30" s="1265"/>
      <c r="Z30" s="1265"/>
      <c r="AA30" s="1265"/>
      <c r="AB30" s="1241"/>
      <c r="AC30" s="1234"/>
      <c r="AD30" s="1"/>
      <c r="AE30" s="1"/>
    </row>
    <row r="31" customFormat="false" ht="18" hidden="false" customHeight="true" outlineLevel="0" collapsed="false">
      <c r="B31" s="654"/>
      <c r="C31" s="1264" t="n">
        <f aca="false">別表入力!$E$86</f>
        <v>38075</v>
      </c>
      <c r="D31" s="1259" t="n">
        <f aca="false">EOMONTH(D32,-12)+1</f>
        <v>39083</v>
      </c>
      <c r="E31" s="1259"/>
      <c r="F31" s="1259"/>
      <c r="G31" s="1259"/>
      <c r="H31" s="1259"/>
      <c r="I31" s="1255" t="s">
        <v>753</v>
      </c>
      <c r="J31" s="1255"/>
      <c r="K31" s="1255"/>
      <c r="L31" s="1255"/>
      <c r="M31" s="1260" t="n">
        <f aca="false">別表入力!$F$87</f>
        <v>38075</v>
      </c>
      <c r="N31" s="1260"/>
      <c r="O31" s="1260"/>
      <c r="P31" s="1260"/>
      <c r="Q31" s="1260"/>
      <c r="R31" s="1260"/>
      <c r="S31" s="1260"/>
      <c r="T31" s="1261" t="n">
        <v>38075</v>
      </c>
      <c r="U31" s="1261"/>
      <c r="V31" s="1261"/>
      <c r="W31" s="1261"/>
      <c r="X31" s="1265" t="n">
        <f aca="false">M31-T31</f>
        <v>0</v>
      </c>
      <c r="Y31" s="1265"/>
      <c r="Z31" s="1265"/>
      <c r="AA31" s="1265"/>
      <c r="AB31" s="1241"/>
      <c r="AC31" s="1234"/>
      <c r="AD31" s="1"/>
      <c r="AE31" s="1"/>
    </row>
    <row r="32" customFormat="false" ht="18" hidden="false" customHeight="true" outlineLevel="0" collapsed="false">
      <c r="B32" s="654"/>
      <c r="C32" s="655"/>
      <c r="D32" s="1263" t="n">
        <f aca="false">EOMONTH(D34,-12)</f>
        <v>39447</v>
      </c>
      <c r="E32" s="1263"/>
      <c r="F32" s="1263"/>
      <c r="G32" s="1263"/>
      <c r="H32" s="1263"/>
      <c r="I32" s="1255"/>
      <c r="J32" s="1255"/>
      <c r="K32" s="1255"/>
      <c r="L32" s="1255"/>
      <c r="M32" s="1260"/>
      <c r="N32" s="1260"/>
      <c r="O32" s="1260"/>
      <c r="P32" s="1260"/>
      <c r="Q32" s="1260"/>
      <c r="R32" s="1260"/>
      <c r="S32" s="1260"/>
      <c r="T32" s="1261"/>
      <c r="U32" s="1261"/>
      <c r="V32" s="1261"/>
      <c r="W32" s="1261"/>
      <c r="X32" s="1265" t="n">
        <f aca="false">M32-T32</f>
        <v>0</v>
      </c>
      <c r="Y32" s="1265"/>
      <c r="Z32" s="1265"/>
      <c r="AA32" s="1265"/>
      <c r="AB32" s="1241"/>
      <c r="AC32" s="1234"/>
      <c r="AD32" s="1"/>
      <c r="AE32" s="1"/>
    </row>
    <row r="33" customFormat="false" ht="18" hidden="false" customHeight="true" outlineLevel="0" collapsed="false">
      <c r="B33" s="654"/>
      <c r="C33" s="1264" t="n">
        <f aca="false">別表入力!$E$85</f>
        <v>209911</v>
      </c>
      <c r="D33" s="1259" t="n">
        <f aca="false">EOMONTH(D34,-12)+1</f>
        <v>39448</v>
      </c>
      <c r="E33" s="1259"/>
      <c r="F33" s="1259"/>
      <c r="G33" s="1259"/>
      <c r="H33" s="1259"/>
      <c r="I33" s="1255" t="s">
        <v>753</v>
      </c>
      <c r="J33" s="1255"/>
      <c r="K33" s="1255"/>
      <c r="L33" s="1255"/>
      <c r="M33" s="1260" t="n">
        <f aca="false">別表入力!$F$86</f>
        <v>209911</v>
      </c>
      <c r="N33" s="1260"/>
      <c r="O33" s="1260"/>
      <c r="P33" s="1260"/>
      <c r="Q33" s="1260"/>
      <c r="R33" s="1260"/>
      <c r="S33" s="1260"/>
      <c r="T33" s="1261" t="n">
        <v>150128</v>
      </c>
      <c r="U33" s="1261"/>
      <c r="V33" s="1261"/>
      <c r="W33" s="1261"/>
      <c r="X33" s="1265" t="n">
        <f aca="false">M33-T33</f>
        <v>59783</v>
      </c>
      <c r="Y33" s="1265"/>
      <c r="Z33" s="1265"/>
      <c r="AA33" s="1265"/>
      <c r="AB33" s="1241"/>
      <c r="AC33" s="1234"/>
      <c r="AD33" s="1"/>
      <c r="AE33" s="1"/>
    </row>
    <row r="34" customFormat="false" ht="18" hidden="false" customHeight="true" outlineLevel="0" collapsed="false">
      <c r="B34" s="654"/>
      <c r="C34" s="655"/>
      <c r="D34" s="1263" t="n">
        <f aca="false">EOMONTH(D36,-12)</f>
        <v>39813</v>
      </c>
      <c r="E34" s="1263"/>
      <c r="F34" s="1263"/>
      <c r="G34" s="1263"/>
      <c r="H34" s="1263"/>
      <c r="I34" s="1255"/>
      <c r="J34" s="1255"/>
      <c r="K34" s="1255"/>
      <c r="L34" s="1255"/>
      <c r="M34" s="1260"/>
      <c r="N34" s="1260"/>
      <c r="O34" s="1260"/>
      <c r="P34" s="1260"/>
      <c r="Q34" s="1260"/>
      <c r="R34" s="1260"/>
      <c r="S34" s="1260"/>
      <c r="T34" s="1261"/>
      <c r="U34" s="1261"/>
      <c r="V34" s="1261"/>
      <c r="W34" s="1261"/>
      <c r="X34" s="1265" t="n">
        <f aca="false">M34-T34</f>
        <v>0</v>
      </c>
      <c r="Y34" s="1265"/>
      <c r="Z34" s="1265"/>
      <c r="AA34" s="1265"/>
      <c r="AB34" s="1241"/>
      <c r="AC34" s="1234"/>
      <c r="AD34" s="1"/>
      <c r="AE34" s="1"/>
    </row>
    <row r="35" customFormat="false" ht="18" hidden="false" customHeight="true" outlineLevel="0" collapsed="false">
      <c r="B35" s="654"/>
      <c r="C35" s="1264" t="n">
        <f aca="false">別表入力!$E$84</f>
        <v>0</v>
      </c>
      <c r="D35" s="1259" t="n">
        <f aca="false">EOMONTH(D36,-12)+1</f>
        <v>39814</v>
      </c>
      <c r="E35" s="1259"/>
      <c r="F35" s="1259"/>
      <c r="G35" s="1259"/>
      <c r="H35" s="1259"/>
      <c r="I35" s="1255" t="s">
        <v>753</v>
      </c>
      <c r="J35" s="1255"/>
      <c r="K35" s="1255"/>
      <c r="L35" s="1255"/>
      <c r="M35" s="1260" t="n">
        <f aca="false">別表入力!$F$85</f>
        <v>0</v>
      </c>
      <c r="N35" s="1260"/>
      <c r="O35" s="1260"/>
      <c r="P35" s="1260"/>
      <c r="Q35" s="1260"/>
      <c r="R35" s="1260"/>
      <c r="S35" s="1260"/>
      <c r="T35" s="1261" t="n">
        <v>0</v>
      </c>
      <c r="U35" s="1261"/>
      <c r="V35" s="1261"/>
      <c r="W35" s="1261"/>
      <c r="X35" s="1265" t="n">
        <f aca="false">M35-T35</f>
        <v>0</v>
      </c>
      <c r="Y35" s="1265"/>
      <c r="Z35" s="1265"/>
      <c r="AA35" s="1265"/>
      <c r="AB35" s="1241"/>
      <c r="AC35" s="1234"/>
      <c r="AD35" s="10" t="s">
        <v>755</v>
      </c>
      <c r="AE35" s="1"/>
    </row>
    <row r="36" customFormat="false" ht="18" hidden="false" customHeight="true" outlineLevel="0" collapsed="false">
      <c r="B36" s="654"/>
      <c r="C36" s="655"/>
      <c r="D36" s="1263" t="n">
        <f aca="false">MSD目次!$E$5</f>
        <v>40178</v>
      </c>
      <c r="E36" s="1263"/>
      <c r="F36" s="1263"/>
      <c r="G36" s="1263"/>
      <c r="H36" s="1263"/>
      <c r="I36" s="1255"/>
      <c r="J36" s="1255"/>
      <c r="K36" s="1255"/>
      <c r="L36" s="1255"/>
      <c r="M36" s="1260"/>
      <c r="N36" s="1260"/>
      <c r="O36" s="1260"/>
      <c r="P36" s="1260"/>
      <c r="Q36" s="1260"/>
      <c r="R36" s="1260"/>
      <c r="S36" s="1260"/>
      <c r="T36" s="1261"/>
      <c r="U36" s="1261"/>
      <c r="V36" s="1261"/>
      <c r="W36" s="1261"/>
      <c r="X36" s="1265"/>
      <c r="Y36" s="1265"/>
      <c r="Z36" s="1265"/>
      <c r="AA36" s="1265"/>
      <c r="AB36" s="1241"/>
      <c r="AC36" s="1234"/>
      <c r="AD36" s="1267" t="n">
        <f aca="false">別４!$G$62</f>
        <v>188203</v>
      </c>
      <c r="AE36" s="1"/>
    </row>
    <row r="37" customFormat="false" ht="12" hidden="false" customHeight="true" outlineLevel="0" collapsed="false">
      <c r="B37" s="654"/>
      <c r="C37" s="1268"/>
      <c r="D37" s="1269" t="s">
        <v>149</v>
      </c>
      <c r="E37" s="1269"/>
      <c r="F37" s="1269"/>
      <c r="G37" s="1269"/>
      <c r="H37" s="1269"/>
      <c r="I37" s="1269"/>
      <c r="J37" s="1269"/>
      <c r="K37" s="1269"/>
      <c r="L37" s="1269"/>
      <c r="M37" s="1270" t="n">
        <f aca="false">SUM(M15:S36)</f>
        <v>247986</v>
      </c>
      <c r="N37" s="1270"/>
      <c r="O37" s="1270"/>
      <c r="P37" s="1270"/>
      <c r="Q37" s="1270"/>
      <c r="R37" s="1270"/>
      <c r="S37" s="1270"/>
      <c r="T37" s="1270" t="n">
        <f aca="false">SUM(T21:W36)</f>
        <v>188203</v>
      </c>
      <c r="U37" s="1270"/>
      <c r="V37" s="1270"/>
      <c r="W37" s="1270"/>
      <c r="X37" s="1271" t="n">
        <f aca="false">X35+X33+X31+X29+X27+X25</f>
        <v>59783</v>
      </c>
      <c r="Y37" s="1271"/>
      <c r="Z37" s="1271"/>
      <c r="AA37" s="1271"/>
      <c r="AB37" s="719"/>
      <c r="AC37" s="654"/>
      <c r="AD37" s="1272" t="s">
        <v>756</v>
      </c>
      <c r="AE37" s="1272"/>
    </row>
    <row r="38" customFormat="false" ht="12" hidden="false" customHeight="true" outlineLevel="0" collapsed="false">
      <c r="B38" s="654"/>
      <c r="C38" s="655"/>
      <c r="D38" s="1269"/>
      <c r="E38" s="1269"/>
      <c r="F38" s="1269"/>
      <c r="G38" s="1269"/>
      <c r="H38" s="1269"/>
      <c r="I38" s="1269"/>
      <c r="J38" s="1269"/>
      <c r="K38" s="1269"/>
      <c r="L38" s="1269"/>
      <c r="M38" s="1270"/>
      <c r="N38" s="1270"/>
      <c r="O38" s="1270"/>
      <c r="P38" s="1270"/>
      <c r="Q38" s="1270"/>
      <c r="R38" s="1270"/>
      <c r="S38" s="1270"/>
      <c r="T38" s="1270"/>
      <c r="U38" s="1270"/>
      <c r="V38" s="1270"/>
      <c r="W38" s="1270"/>
      <c r="X38" s="1271" t="e">
        <f aca="false">M38-T39</f>
        <v>#VALUE!</v>
      </c>
      <c r="Y38" s="1271"/>
      <c r="Z38" s="1271"/>
      <c r="AA38" s="1271"/>
      <c r="AB38" s="719"/>
      <c r="AC38" s="654"/>
      <c r="AD38" s="1272"/>
      <c r="AE38" s="1272"/>
    </row>
    <row r="39" customFormat="false" ht="24" hidden="false" customHeight="true" outlineLevel="0" collapsed="false">
      <c r="B39" s="654"/>
      <c r="C39" s="655"/>
      <c r="D39" s="1273" t="s">
        <v>757</v>
      </c>
      <c r="E39" s="591" t="s">
        <v>758</v>
      </c>
      <c r="F39" s="591"/>
      <c r="G39" s="591"/>
      <c r="H39" s="591"/>
      <c r="I39" s="591"/>
      <c r="J39" s="591"/>
      <c r="K39" s="591"/>
      <c r="L39" s="591"/>
      <c r="M39" s="1270" t="n">
        <f aca="false">IF(別４!G66&lt;0,TRUNC(-別４!G66),0)</f>
        <v>0</v>
      </c>
      <c r="N39" s="1270"/>
      <c r="O39" s="1270"/>
      <c r="P39" s="1270"/>
      <c r="Q39" s="1270"/>
      <c r="R39" s="1270"/>
      <c r="S39" s="1270"/>
      <c r="T39" s="1236" t="s">
        <v>759</v>
      </c>
      <c r="U39" s="1236"/>
      <c r="V39" s="1236"/>
      <c r="W39" s="1236"/>
      <c r="X39" s="1274"/>
      <c r="Y39" s="1274"/>
      <c r="Z39" s="1274"/>
      <c r="AA39" s="1274"/>
      <c r="AB39" s="719"/>
      <c r="AC39" s="654"/>
      <c r="AD39" s="1"/>
      <c r="AE39" s="1"/>
    </row>
    <row r="40" customFormat="false" ht="24" hidden="false" customHeight="true" outlineLevel="0" collapsed="false">
      <c r="B40" s="654"/>
      <c r="C40" s="655"/>
      <c r="D40" s="1273"/>
      <c r="E40" s="750" t="s">
        <v>760</v>
      </c>
      <c r="F40" s="1275" t="s">
        <v>761</v>
      </c>
      <c r="G40" s="1275"/>
      <c r="H40" s="1275"/>
      <c r="I40" s="1275"/>
      <c r="J40" s="1275"/>
      <c r="K40" s="1275"/>
      <c r="L40" s="1275"/>
      <c r="M40" s="1276" t="n">
        <f aca="false">X53</f>
        <v>0</v>
      </c>
      <c r="N40" s="1276"/>
      <c r="O40" s="1276"/>
      <c r="P40" s="1276"/>
      <c r="Q40" s="1276"/>
      <c r="R40" s="1276"/>
      <c r="S40" s="1276"/>
      <c r="T40" s="1277"/>
      <c r="U40" s="1277"/>
      <c r="V40" s="1277"/>
      <c r="W40" s="1277"/>
      <c r="X40" s="1278"/>
      <c r="Y40" s="1278"/>
      <c r="Z40" s="1278"/>
      <c r="AA40" s="1278"/>
      <c r="AB40" s="719"/>
      <c r="AC40" s="654"/>
      <c r="AD40" s="1"/>
      <c r="AE40" s="1"/>
    </row>
    <row r="41" customFormat="false" ht="24" hidden="false" customHeight="true" outlineLevel="0" collapsed="false">
      <c r="B41" s="654"/>
      <c r="C41" s="655"/>
      <c r="D41" s="1273"/>
      <c r="E41" s="750"/>
      <c r="F41" s="1236" t="s">
        <v>762</v>
      </c>
      <c r="G41" s="1236"/>
      <c r="H41" s="1236"/>
      <c r="I41" s="1236"/>
      <c r="J41" s="1236"/>
      <c r="K41" s="1236"/>
      <c r="L41" s="1236"/>
      <c r="M41" s="477" t="n">
        <f aca="false">IF(C2="白色",0,SUM(M39:S40))</f>
        <v>0</v>
      </c>
      <c r="N41" s="477"/>
      <c r="O41" s="477"/>
      <c r="P41" s="477"/>
      <c r="Q41" s="477"/>
      <c r="R41" s="477"/>
      <c r="S41" s="477"/>
      <c r="T41" s="490"/>
      <c r="U41" s="490"/>
      <c r="V41" s="490"/>
      <c r="W41" s="490"/>
      <c r="X41" s="1279" t="n">
        <f aca="false">M41-T41</f>
        <v>0</v>
      </c>
      <c r="Y41" s="1279"/>
      <c r="Z41" s="1279"/>
      <c r="AA41" s="1279"/>
      <c r="AB41" s="719"/>
      <c r="AC41" s="654"/>
      <c r="AD41" s="1"/>
      <c r="AE41" s="1"/>
    </row>
    <row r="42" customFormat="false" ht="24" hidden="false" customHeight="true" outlineLevel="0" collapsed="false">
      <c r="B42" s="654"/>
      <c r="C42" s="655"/>
      <c r="D42" s="1280" t="s">
        <v>185</v>
      </c>
      <c r="E42" s="1280"/>
      <c r="F42" s="1280"/>
      <c r="G42" s="1280"/>
      <c r="H42" s="1280"/>
      <c r="I42" s="1280"/>
      <c r="J42" s="1280"/>
      <c r="K42" s="1280"/>
      <c r="L42" s="1280"/>
      <c r="M42" s="1281"/>
      <c r="N42" s="1281"/>
      <c r="O42" s="1281"/>
      <c r="P42" s="1281"/>
      <c r="Q42" s="1281"/>
      <c r="R42" s="1281"/>
      <c r="S42" s="1281"/>
      <c r="T42" s="1281"/>
      <c r="U42" s="1281"/>
      <c r="V42" s="1281"/>
      <c r="W42" s="1281"/>
      <c r="X42" s="1271" t="n">
        <f aca="false">SUM(X40:AA41)+X37</f>
        <v>59783</v>
      </c>
      <c r="Y42" s="1271"/>
      <c r="Z42" s="1271"/>
      <c r="AA42" s="1271"/>
      <c r="AB42" s="719"/>
      <c r="AC42" s="654"/>
      <c r="AD42" s="1"/>
      <c r="AE42" s="1"/>
    </row>
    <row r="43" customFormat="false" ht="24" hidden="false" customHeight="true" outlineLevel="0" collapsed="false">
      <c r="B43" s="654"/>
      <c r="C43" s="1282" t="n">
        <f aca="false">MSD目次!$E$4</f>
        <v>40543</v>
      </c>
      <c r="D43" s="1283" t="s">
        <v>763</v>
      </c>
      <c r="E43" s="1283"/>
      <c r="F43" s="1283"/>
      <c r="G43" s="1283"/>
      <c r="H43" s="1283"/>
      <c r="I43" s="1283"/>
      <c r="J43" s="1283"/>
      <c r="K43" s="1283"/>
      <c r="L43" s="1283"/>
      <c r="M43" s="1283"/>
      <c r="N43" s="1283"/>
      <c r="O43" s="1283"/>
      <c r="P43" s="1283"/>
      <c r="Q43" s="1283"/>
      <c r="R43" s="1283"/>
      <c r="S43" s="1283"/>
      <c r="T43" s="1283"/>
      <c r="U43" s="1283"/>
      <c r="V43" s="1283"/>
      <c r="W43" s="1283"/>
      <c r="X43" s="1283"/>
      <c r="Y43" s="1283"/>
      <c r="Z43" s="1283"/>
      <c r="AA43" s="1283"/>
      <c r="AB43" s="719"/>
      <c r="AC43" s="654"/>
      <c r="AD43" s="1"/>
      <c r="AE43" s="1"/>
    </row>
    <row r="44" customFormat="false" ht="24" hidden="false" customHeight="true" outlineLevel="0" collapsed="false">
      <c r="B44" s="654"/>
      <c r="C44" s="655"/>
      <c r="D44" s="1280" t="s">
        <v>764</v>
      </c>
      <c r="E44" s="1280"/>
      <c r="F44" s="1280"/>
      <c r="G44" s="1280"/>
      <c r="H44" s="1280"/>
      <c r="I44" s="1280"/>
      <c r="J44" s="1280"/>
      <c r="K44" s="1280"/>
      <c r="L44" s="1280"/>
      <c r="M44" s="1284"/>
      <c r="N44" s="1284"/>
      <c r="O44" s="1284"/>
      <c r="P44" s="1284"/>
      <c r="Q44" s="1284"/>
      <c r="R44" s="1284"/>
      <c r="S44" s="1284"/>
      <c r="T44" s="1275" t="s">
        <v>765</v>
      </c>
      <c r="U44" s="1275"/>
      <c r="V44" s="1275"/>
      <c r="W44" s="1275"/>
      <c r="X44" s="1285" t="s">
        <v>766</v>
      </c>
      <c r="Y44" s="1285"/>
      <c r="Z44" s="1285"/>
      <c r="AA44" s="1285"/>
      <c r="AB44" s="719"/>
      <c r="AC44" s="654"/>
      <c r="AD44" s="1"/>
      <c r="AE44" s="1"/>
    </row>
    <row r="45" customFormat="false" ht="24" hidden="false" customHeight="true" outlineLevel="0" collapsed="false">
      <c r="B45" s="654"/>
      <c r="C45" s="655"/>
      <c r="D45" s="1286" t="s">
        <v>767</v>
      </c>
      <c r="E45" s="1286"/>
      <c r="F45" s="1286"/>
      <c r="G45" s="1286"/>
      <c r="H45" s="1286"/>
      <c r="I45" s="1286"/>
      <c r="J45" s="1286"/>
      <c r="K45" s="1286"/>
      <c r="L45" s="1286"/>
      <c r="M45" s="1236" t="s">
        <v>768</v>
      </c>
      <c r="N45" s="1236"/>
      <c r="O45" s="1236"/>
      <c r="P45" s="1236"/>
      <c r="Q45" s="1236"/>
      <c r="R45" s="1236"/>
      <c r="S45" s="1236"/>
      <c r="T45" s="1237" t="s">
        <v>769</v>
      </c>
      <c r="U45" s="1237"/>
      <c r="V45" s="1237"/>
      <c r="W45" s="1237"/>
      <c r="X45" s="1287" t="s">
        <v>770</v>
      </c>
      <c r="Y45" s="1287"/>
      <c r="Z45" s="1287"/>
      <c r="AA45" s="1287"/>
      <c r="AB45" s="719"/>
      <c r="AC45" s="654"/>
      <c r="AD45" s="1"/>
      <c r="AE45" s="1"/>
    </row>
    <row r="46" customFormat="false" ht="13.5" hidden="false" customHeight="true" outlineLevel="0" collapsed="false">
      <c r="B46" s="654"/>
      <c r="C46" s="655"/>
      <c r="D46" s="1286"/>
      <c r="E46" s="1286"/>
      <c r="F46" s="1286"/>
      <c r="G46" s="1286"/>
      <c r="H46" s="1286"/>
      <c r="I46" s="1286"/>
      <c r="J46" s="1286"/>
      <c r="K46" s="1286"/>
      <c r="L46" s="1286"/>
      <c r="M46" s="571" t="s">
        <v>361</v>
      </c>
      <c r="N46" s="571"/>
      <c r="O46" s="571"/>
      <c r="P46" s="571"/>
      <c r="Q46" s="571"/>
      <c r="R46" s="571"/>
      <c r="S46" s="571"/>
      <c r="T46" s="571" t="s">
        <v>362</v>
      </c>
      <c r="U46" s="571"/>
      <c r="V46" s="571"/>
      <c r="W46" s="571"/>
      <c r="X46" s="1288" t="s">
        <v>363</v>
      </c>
      <c r="Y46" s="1288"/>
      <c r="Z46" s="1288"/>
      <c r="AA46" s="1288"/>
      <c r="AB46" s="719"/>
      <c r="AC46" s="654"/>
      <c r="AD46" s="1"/>
      <c r="AE46" s="1"/>
    </row>
    <row r="47" customFormat="false" ht="24" hidden="false" customHeight="true" outlineLevel="0" collapsed="false">
      <c r="B47" s="654"/>
      <c r="C47" s="655"/>
      <c r="D47" s="1289" t="s">
        <v>771</v>
      </c>
      <c r="E47" s="1289"/>
      <c r="F47" s="1289"/>
      <c r="G47" s="1289"/>
      <c r="H47" s="1289"/>
      <c r="I47" s="1289"/>
      <c r="J47" s="1289"/>
      <c r="K47" s="1289"/>
      <c r="L47" s="571" t="n">
        <v>4</v>
      </c>
      <c r="M47" s="1290"/>
      <c r="N47" s="1290"/>
      <c r="O47" s="1290"/>
      <c r="P47" s="1290"/>
      <c r="Q47" s="1290"/>
      <c r="R47" s="1290"/>
      <c r="S47" s="1290"/>
      <c r="T47" s="1290"/>
      <c r="U47" s="1290"/>
      <c r="V47" s="1290"/>
      <c r="W47" s="1290"/>
      <c r="X47" s="1271" t="n">
        <f aca="false">IF(AND(M47=0,T47=0),0,IF(別４!G66&lt;0,TRUNC(-別４!G66),0))</f>
        <v>0</v>
      </c>
      <c r="Y47" s="1271"/>
      <c r="Z47" s="1271"/>
      <c r="AA47" s="1271"/>
      <c r="AB47" s="719"/>
      <c r="AC47" s="654"/>
      <c r="AD47" s="1"/>
      <c r="AE47" s="1"/>
    </row>
    <row r="48" customFormat="false" ht="24" hidden="false" customHeight="true" outlineLevel="0" collapsed="false">
      <c r="B48" s="654"/>
      <c r="C48" s="655"/>
      <c r="D48" s="1291" t="s">
        <v>772</v>
      </c>
      <c r="E48" s="1275" t="s">
        <v>773</v>
      </c>
      <c r="F48" s="1275"/>
      <c r="G48" s="1275"/>
      <c r="H48" s="1275"/>
      <c r="I48" s="1275"/>
      <c r="J48" s="1275"/>
      <c r="K48" s="1275"/>
      <c r="L48" s="571" t="n">
        <v>5</v>
      </c>
      <c r="M48" s="490"/>
      <c r="N48" s="490"/>
      <c r="O48" s="490"/>
      <c r="P48" s="490"/>
      <c r="Q48" s="490"/>
      <c r="R48" s="490"/>
      <c r="S48" s="490"/>
      <c r="T48" s="490"/>
      <c r="U48" s="490"/>
      <c r="V48" s="490"/>
      <c r="W48" s="490"/>
      <c r="X48" s="1292" t="n">
        <f aca="false">M48+T48</f>
        <v>0</v>
      </c>
      <c r="Y48" s="1292"/>
      <c r="Z48" s="1292"/>
      <c r="AA48" s="1292"/>
      <c r="AB48" s="719"/>
      <c r="AC48" s="654"/>
      <c r="AD48" s="1"/>
      <c r="AE48" s="1"/>
    </row>
    <row r="49" customFormat="false" ht="24" hidden="false" customHeight="true" outlineLevel="0" collapsed="false">
      <c r="B49" s="654"/>
      <c r="C49" s="655"/>
      <c r="D49" s="1291"/>
      <c r="E49" s="1275" t="s">
        <v>774</v>
      </c>
      <c r="F49" s="1275"/>
      <c r="G49" s="1275"/>
      <c r="H49" s="1275"/>
      <c r="I49" s="1275"/>
      <c r="J49" s="1275"/>
      <c r="K49" s="1275"/>
      <c r="L49" s="571" t="n">
        <v>6</v>
      </c>
      <c r="M49" s="490"/>
      <c r="N49" s="490"/>
      <c r="O49" s="490"/>
      <c r="P49" s="490"/>
      <c r="Q49" s="490"/>
      <c r="R49" s="490"/>
      <c r="S49" s="490"/>
      <c r="T49" s="490"/>
      <c r="U49" s="490"/>
      <c r="V49" s="490"/>
      <c r="W49" s="490"/>
      <c r="X49" s="1292" t="n">
        <f aca="false">M49+T49</f>
        <v>0</v>
      </c>
      <c r="Y49" s="1292"/>
      <c r="Z49" s="1292"/>
      <c r="AA49" s="1292"/>
      <c r="AB49" s="719"/>
      <c r="AC49" s="654"/>
      <c r="AD49" s="1"/>
      <c r="AE49" s="1"/>
    </row>
    <row r="50" customFormat="false" ht="24" hidden="false" customHeight="true" outlineLevel="0" collapsed="false">
      <c r="B50" s="654"/>
      <c r="C50" s="655"/>
      <c r="D50" s="1291"/>
      <c r="E50" s="760" t="s">
        <v>775</v>
      </c>
      <c r="F50" s="760"/>
      <c r="G50" s="760"/>
      <c r="H50" s="760"/>
      <c r="I50" s="760"/>
      <c r="J50" s="760"/>
      <c r="K50" s="760"/>
      <c r="L50" s="571" t="n">
        <v>7</v>
      </c>
      <c r="M50" s="1293" t="n">
        <f aca="false">M48+M49</f>
        <v>0</v>
      </c>
      <c r="N50" s="1293"/>
      <c r="O50" s="1293"/>
      <c r="P50" s="1293"/>
      <c r="Q50" s="1293"/>
      <c r="R50" s="1293"/>
      <c r="S50" s="1293"/>
      <c r="T50" s="1293" t="n">
        <f aca="false">T48+T49</f>
        <v>0</v>
      </c>
      <c r="U50" s="1293"/>
      <c r="V50" s="1293"/>
      <c r="W50" s="1293"/>
      <c r="X50" s="1292" t="n">
        <f aca="false">M50+T50</f>
        <v>0</v>
      </c>
      <c r="Y50" s="1292"/>
      <c r="Z50" s="1292"/>
      <c r="AA50" s="1292"/>
      <c r="AB50" s="719"/>
      <c r="AC50" s="654"/>
      <c r="AD50" s="1"/>
      <c r="AE50" s="1"/>
    </row>
    <row r="51" customFormat="false" ht="24" hidden="false" customHeight="true" outlineLevel="0" collapsed="false">
      <c r="B51" s="654"/>
      <c r="C51" s="655"/>
      <c r="D51" s="1286" t="s">
        <v>776</v>
      </c>
      <c r="E51" s="1286"/>
      <c r="F51" s="1286"/>
      <c r="G51" s="1286"/>
      <c r="H51" s="1286"/>
      <c r="I51" s="1286"/>
      <c r="J51" s="1286"/>
      <c r="K51" s="1286"/>
      <c r="L51" s="571" t="n">
        <v>8</v>
      </c>
      <c r="M51" s="490"/>
      <c r="N51" s="490"/>
      <c r="O51" s="490"/>
      <c r="P51" s="490"/>
      <c r="Q51" s="490"/>
      <c r="R51" s="490"/>
      <c r="S51" s="490"/>
      <c r="T51" s="490"/>
      <c r="U51" s="490"/>
      <c r="V51" s="490"/>
      <c r="W51" s="490"/>
      <c r="X51" s="1292" t="n">
        <f aca="false">SUM(M51:W51)</f>
        <v>0</v>
      </c>
      <c r="Y51" s="1292"/>
      <c r="Z51" s="1292"/>
      <c r="AA51" s="1292"/>
      <c r="AB51" s="719"/>
      <c r="AC51" s="654"/>
      <c r="AD51" s="1"/>
      <c r="AE51" s="1"/>
    </row>
    <row r="52" customFormat="false" ht="24" hidden="false" customHeight="true" outlineLevel="0" collapsed="false">
      <c r="B52" s="654"/>
      <c r="C52" s="655"/>
      <c r="D52" s="1289" t="s">
        <v>777</v>
      </c>
      <c r="E52" s="1289"/>
      <c r="F52" s="1289"/>
      <c r="G52" s="1289"/>
      <c r="H52" s="1289"/>
      <c r="I52" s="1289"/>
      <c r="J52" s="1289"/>
      <c r="K52" s="1289"/>
      <c r="L52" s="571" t="n">
        <v>9</v>
      </c>
      <c r="M52" s="1293" t="n">
        <f aca="false">M50-M51</f>
        <v>0</v>
      </c>
      <c r="N52" s="1293"/>
      <c r="O52" s="1293"/>
      <c r="P52" s="1293"/>
      <c r="Q52" s="1293"/>
      <c r="R52" s="1293"/>
      <c r="S52" s="1293"/>
      <c r="T52" s="1293" t="n">
        <f aca="false">T50-T51</f>
        <v>0</v>
      </c>
      <c r="U52" s="1293"/>
      <c r="V52" s="1293"/>
      <c r="W52" s="1293"/>
      <c r="X52" s="1292" t="n">
        <f aca="false">X50-X51</f>
        <v>0</v>
      </c>
      <c r="Y52" s="1292"/>
      <c r="Z52" s="1292"/>
      <c r="AA52" s="1292"/>
      <c r="AB52" s="719"/>
      <c r="AC52" s="654"/>
      <c r="AD52" s="1"/>
      <c r="AE52" s="1"/>
    </row>
    <row r="53" customFormat="false" ht="24" hidden="false" customHeight="true" outlineLevel="0" collapsed="false">
      <c r="B53" s="654"/>
      <c r="C53" s="655"/>
      <c r="D53" s="1294" t="s">
        <v>778</v>
      </c>
      <c r="E53" s="1294"/>
      <c r="F53" s="1294"/>
      <c r="G53" s="1294"/>
      <c r="H53" s="1294"/>
      <c r="I53" s="1294"/>
      <c r="J53" s="1294"/>
      <c r="K53" s="1294"/>
      <c r="L53" s="609" t="n">
        <v>10</v>
      </c>
      <c r="M53" s="1295"/>
      <c r="N53" s="1295"/>
      <c r="O53" s="1295"/>
      <c r="P53" s="1295"/>
      <c r="Q53" s="1295"/>
      <c r="R53" s="1295"/>
      <c r="S53" s="1295"/>
      <c r="T53" s="1295"/>
      <c r="U53" s="1295"/>
      <c r="V53" s="1295"/>
      <c r="W53" s="1295"/>
      <c r="X53" s="1296" t="n">
        <f aca="false">MIN(X47,X52)</f>
        <v>0</v>
      </c>
      <c r="Y53" s="1296"/>
      <c r="Z53" s="1296"/>
      <c r="AA53" s="1296"/>
      <c r="AB53" s="719"/>
      <c r="AC53" s="654"/>
      <c r="AD53" s="1"/>
      <c r="AE53" s="1"/>
    </row>
    <row r="54" customFormat="false" ht="14.1" hidden="true" customHeight="true" outlineLevel="0" collapsed="false">
      <c r="B54" s="654"/>
      <c r="C54" s="655"/>
      <c r="D54" s="1297" t="s">
        <v>779</v>
      </c>
      <c r="E54" s="1297"/>
      <c r="F54" s="1297"/>
      <c r="G54" s="1297"/>
      <c r="H54" s="1297"/>
      <c r="I54" s="1297"/>
      <c r="J54" s="1297"/>
      <c r="K54" s="1297"/>
      <c r="L54" s="1297"/>
      <c r="M54" s="1297"/>
      <c r="N54" s="1297"/>
      <c r="O54" s="1297"/>
      <c r="P54" s="1297"/>
      <c r="Q54" s="1297"/>
      <c r="R54" s="1297"/>
      <c r="S54" s="1297"/>
      <c r="T54" s="1297"/>
      <c r="U54" s="1297"/>
      <c r="V54" s="1297"/>
      <c r="W54" s="1297"/>
      <c r="X54" s="1297"/>
      <c r="Y54" s="1297"/>
      <c r="Z54" s="1297"/>
      <c r="AA54" s="1297"/>
      <c r="AB54" s="719"/>
      <c r="AC54" s="654"/>
      <c r="AD54" s="1"/>
      <c r="AE54" s="1"/>
    </row>
    <row r="55" customFormat="false" ht="24" hidden="true" customHeight="true" outlineLevel="0" collapsed="false">
      <c r="B55" s="654"/>
      <c r="C55" s="655"/>
      <c r="D55" s="1298" t="s">
        <v>780</v>
      </c>
      <c r="E55" s="1298"/>
      <c r="F55" s="1298"/>
      <c r="G55" s="1298"/>
      <c r="H55" s="1298"/>
      <c r="I55" s="1298"/>
      <c r="J55" s="571" t="n">
        <v>11</v>
      </c>
      <c r="K55" s="1299"/>
      <c r="L55" s="1299"/>
      <c r="M55" s="1299"/>
      <c r="N55" s="1299"/>
      <c r="O55" s="1299"/>
      <c r="P55" s="1299"/>
      <c r="Q55" s="1300" t="s">
        <v>781</v>
      </c>
      <c r="R55" s="1300"/>
      <c r="S55" s="1300"/>
      <c r="T55" s="1300"/>
      <c r="U55" s="1300"/>
      <c r="V55" s="1300"/>
      <c r="W55" s="571" t="n">
        <v>13</v>
      </c>
      <c r="X55" s="571"/>
      <c r="Y55" s="1301" t="n">
        <f aca="false">IF(K55=0,0,T38)</f>
        <v>0</v>
      </c>
      <c r="Z55" s="1301"/>
      <c r="AA55" s="1301"/>
      <c r="AB55" s="719"/>
      <c r="AC55" s="654"/>
      <c r="AD55" s="1"/>
      <c r="AE55" s="1"/>
    </row>
    <row r="56" customFormat="false" ht="25.5" hidden="true" customHeight="true" outlineLevel="0" collapsed="false">
      <c r="B56" s="654"/>
      <c r="C56" s="655"/>
      <c r="D56" s="1302" t="s">
        <v>782</v>
      </c>
      <c r="E56" s="1302"/>
      <c r="F56" s="1302"/>
      <c r="G56" s="1302"/>
      <c r="H56" s="1302"/>
      <c r="I56" s="1302"/>
      <c r="J56" s="1303" t="n">
        <v>12</v>
      </c>
      <c r="K56" s="1304" t="n">
        <f aca="false">IF(K55=0,0,MAX(TRUNC(別４!G66),0))</f>
        <v>0</v>
      </c>
      <c r="L56" s="1304"/>
      <c r="M56" s="1304"/>
      <c r="N56" s="1304"/>
      <c r="O56" s="1304"/>
      <c r="P56" s="1304"/>
      <c r="Q56" s="1305" t="s">
        <v>783</v>
      </c>
      <c r="R56" s="1305"/>
      <c r="S56" s="1305"/>
      <c r="T56" s="1305"/>
      <c r="U56" s="1305"/>
      <c r="V56" s="1305"/>
      <c r="W56" s="1303" t="n">
        <v>14</v>
      </c>
      <c r="X56" s="1303"/>
      <c r="Y56" s="1306" t="n">
        <f aca="false">IF(K55=0,0,IF(K55-K56&lt;Y55,IF(K55-K56&lt;0,0,K55-K56),Y55))</f>
        <v>0</v>
      </c>
      <c r="Z56" s="1306"/>
      <c r="AA56" s="1306"/>
      <c r="AB56" s="719"/>
      <c r="AC56" s="654"/>
      <c r="AD56" s="1"/>
      <c r="AE56" s="1"/>
    </row>
    <row r="57" customFormat="false" ht="14.25" hidden="true" customHeight="true" outlineLevel="0" collapsed="false">
      <c r="B57" s="654"/>
      <c r="C57" s="655"/>
      <c r="D57" s="1307" t="s">
        <v>784</v>
      </c>
      <c r="E57" s="1307"/>
      <c r="F57" s="1307"/>
      <c r="G57" s="1307"/>
      <c r="H57" s="1307"/>
      <c r="I57" s="1307"/>
      <c r="J57" s="1307"/>
      <c r="K57" s="1307"/>
      <c r="L57" s="1307"/>
      <c r="M57" s="1307"/>
      <c r="N57" s="1307"/>
      <c r="O57" s="1307"/>
      <c r="P57" s="1307"/>
      <c r="Q57" s="1307"/>
      <c r="R57" s="1307"/>
      <c r="S57" s="1307"/>
      <c r="T57" s="1307"/>
      <c r="U57" s="1307"/>
      <c r="V57" s="1307"/>
      <c r="W57" s="1307"/>
      <c r="X57" s="1307"/>
      <c r="Y57" s="1307"/>
      <c r="Z57" s="1307"/>
      <c r="AA57" s="1307"/>
      <c r="AB57" s="719"/>
      <c r="AC57" s="654"/>
      <c r="AD57" s="1"/>
      <c r="AE57" s="1"/>
    </row>
    <row r="58" customFormat="false" ht="17.45" hidden="true" customHeight="true" outlineLevel="0" collapsed="false">
      <c r="B58" s="654"/>
      <c r="C58" s="655"/>
      <c r="D58" s="1308" t="s">
        <v>785</v>
      </c>
      <c r="E58" s="1309" t="s">
        <v>786</v>
      </c>
      <c r="F58" s="1309"/>
      <c r="G58" s="1309"/>
      <c r="H58" s="1309"/>
      <c r="I58" s="1309"/>
      <c r="J58" s="1309"/>
      <c r="K58" s="1309"/>
      <c r="L58" s="1310" t="n">
        <v>15</v>
      </c>
      <c r="M58" s="1311"/>
      <c r="N58" s="1311"/>
      <c r="O58" s="1311"/>
      <c r="P58" s="1311"/>
      <c r="Q58" s="1311"/>
      <c r="R58" s="1312" t="s">
        <v>787</v>
      </c>
      <c r="S58" s="1313" t="s">
        <v>788</v>
      </c>
      <c r="T58" s="1313"/>
      <c r="U58" s="1313"/>
      <c r="V58" s="1313"/>
      <c r="W58" s="1313"/>
      <c r="X58" s="1313"/>
      <c r="Y58" s="1313"/>
      <c r="Z58" s="1310" t="n">
        <v>19</v>
      </c>
      <c r="AA58" s="1314"/>
      <c r="AB58" s="719"/>
      <c r="AC58" s="654"/>
      <c r="AD58" s="1"/>
      <c r="AE58" s="1"/>
    </row>
    <row r="59" customFormat="false" ht="9" hidden="true" customHeight="true" outlineLevel="0" collapsed="false">
      <c r="B59" s="654"/>
      <c r="C59" s="655"/>
      <c r="D59" s="1308"/>
      <c r="E59" s="1309"/>
      <c r="F59" s="1309"/>
      <c r="G59" s="1309"/>
      <c r="H59" s="1309"/>
      <c r="I59" s="1309"/>
      <c r="J59" s="1309"/>
      <c r="K59" s="1309"/>
      <c r="L59" s="1310"/>
      <c r="M59" s="1311"/>
      <c r="N59" s="1311"/>
      <c r="O59" s="1311"/>
      <c r="P59" s="1311"/>
      <c r="Q59" s="1311"/>
      <c r="R59" s="1312"/>
      <c r="S59" s="591" t="s">
        <v>789</v>
      </c>
      <c r="T59" s="591"/>
      <c r="U59" s="591"/>
      <c r="V59" s="591"/>
      <c r="W59" s="591"/>
      <c r="X59" s="591"/>
      <c r="Y59" s="591"/>
      <c r="Z59" s="571" t="n">
        <v>20</v>
      </c>
      <c r="AA59" s="1315"/>
      <c r="AB59" s="719"/>
      <c r="AC59" s="654"/>
      <c r="AD59" s="1"/>
      <c r="AE59" s="1"/>
    </row>
    <row r="60" customFormat="false" ht="9" hidden="true" customHeight="true" outlineLevel="0" collapsed="false">
      <c r="B60" s="654"/>
      <c r="C60" s="655"/>
      <c r="D60" s="1308"/>
      <c r="E60" s="1275" t="s">
        <v>790</v>
      </c>
      <c r="F60" s="1275"/>
      <c r="G60" s="1275"/>
      <c r="H60" s="1275"/>
      <c r="I60" s="1275"/>
      <c r="J60" s="1275"/>
      <c r="K60" s="1275"/>
      <c r="L60" s="571" t="n">
        <v>16</v>
      </c>
      <c r="M60" s="1299"/>
      <c r="N60" s="1299"/>
      <c r="O60" s="1299"/>
      <c r="P60" s="1299"/>
      <c r="Q60" s="1299"/>
      <c r="R60" s="1312"/>
      <c r="S60" s="591"/>
      <c r="T60" s="591"/>
      <c r="U60" s="591"/>
      <c r="V60" s="591"/>
      <c r="W60" s="591"/>
      <c r="X60" s="591"/>
      <c r="Y60" s="591"/>
      <c r="Z60" s="571"/>
      <c r="AA60" s="1315"/>
      <c r="AB60" s="719"/>
      <c r="AC60" s="654"/>
      <c r="AD60" s="1"/>
      <c r="AE60" s="1"/>
    </row>
    <row r="61" customFormat="false" ht="17.1" hidden="true" customHeight="true" outlineLevel="0" collapsed="false">
      <c r="B61" s="654"/>
      <c r="C61" s="655"/>
      <c r="D61" s="1308"/>
      <c r="E61" s="1275"/>
      <c r="F61" s="1275"/>
      <c r="G61" s="1275"/>
      <c r="H61" s="1275"/>
      <c r="I61" s="1275"/>
      <c r="J61" s="1275"/>
      <c r="K61" s="1275"/>
      <c r="L61" s="571"/>
      <c r="M61" s="1299"/>
      <c r="N61" s="1299"/>
      <c r="O61" s="1299"/>
      <c r="P61" s="1299"/>
      <c r="Q61" s="1299"/>
      <c r="R61" s="1312"/>
      <c r="S61" s="1316" t="s">
        <v>791</v>
      </c>
      <c r="T61" s="1316"/>
      <c r="U61" s="1316"/>
      <c r="V61" s="1316"/>
      <c r="W61" s="1316"/>
      <c r="X61" s="1316"/>
      <c r="Y61" s="1316"/>
      <c r="Z61" s="571" t="n">
        <v>21</v>
      </c>
      <c r="AA61" s="1301" t="n">
        <f aca="false">IF($M$64&lt;=0,0,T38)</f>
        <v>0</v>
      </c>
      <c r="AB61" s="719"/>
      <c r="AC61" s="654"/>
      <c r="AD61" s="1"/>
      <c r="AE61" s="1"/>
    </row>
    <row r="62" customFormat="false" ht="17.45" hidden="true" customHeight="true" outlineLevel="0" collapsed="false">
      <c r="B62" s="654"/>
      <c r="C62" s="655"/>
      <c r="D62" s="1308"/>
      <c r="E62" s="1275" t="s">
        <v>792</v>
      </c>
      <c r="F62" s="1275"/>
      <c r="G62" s="1275"/>
      <c r="H62" s="1275"/>
      <c r="I62" s="1275"/>
      <c r="J62" s="1275"/>
      <c r="K62" s="1275"/>
      <c r="L62" s="571" t="n">
        <v>17</v>
      </c>
      <c r="M62" s="1299"/>
      <c r="N62" s="1299"/>
      <c r="O62" s="1299"/>
      <c r="P62" s="1299"/>
      <c r="Q62" s="1299"/>
      <c r="R62" s="1312"/>
      <c r="S62" s="591" t="s">
        <v>793</v>
      </c>
      <c r="T62" s="591"/>
      <c r="U62" s="591"/>
      <c r="V62" s="591"/>
      <c r="W62" s="591"/>
      <c r="X62" s="591"/>
      <c r="Y62" s="591"/>
      <c r="Z62" s="571" t="n">
        <v>22</v>
      </c>
      <c r="AA62" s="1301" t="n">
        <f aca="false">IF($M$64&lt;=0,0,MAX(0,AA58-AA59-AA61))</f>
        <v>0</v>
      </c>
      <c r="AB62" s="1317"/>
      <c r="AC62" s="654"/>
      <c r="AD62" s="1"/>
      <c r="AE62" s="1"/>
    </row>
    <row r="63" customFormat="false" ht="8.45" hidden="true" customHeight="true" outlineLevel="0" collapsed="false">
      <c r="B63" s="654"/>
      <c r="C63" s="655"/>
      <c r="D63" s="1308"/>
      <c r="E63" s="1275"/>
      <c r="F63" s="1275"/>
      <c r="G63" s="1275"/>
      <c r="H63" s="1275"/>
      <c r="I63" s="1275"/>
      <c r="J63" s="1275"/>
      <c r="K63" s="1275"/>
      <c r="L63" s="571"/>
      <c r="M63" s="1299"/>
      <c r="N63" s="1299"/>
      <c r="O63" s="1299"/>
      <c r="P63" s="1299"/>
      <c r="Q63" s="1299"/>
      <c r="R63" s="591" t="s">
        <v>794</v>
      </c>
      <c r="S63" s="591"/>
      <c r="T63" s="591"/>
      <c r="U63" s="591"/>
      <c r="V63" s="591"/>
      <c r="W63" s="591"/>
      <c r="X63" s="591"/>
      <c r="Y63" s="591"/>
      <c r="Z63" s="571" t="n">
        <v>23</v>
      </c>
      <c r="AA63" s="1301" t="n">
        <f aca="false">IF($M$64&lt;=0,0,TRUNC(別４!G62-別４!G64))</f>
        <v>0</v>
      </c>
      <c r="AB63" s="719"/>
      <c r="AC63" s="654"/>
      <c r="AD63" s="1"/>
      <c r="AE63" s="1"/>
    </row>
    <row r="64" customFormat="false" ht="9.6" hidden="true" customHeight="true" outlineLevel="0" collapsed="false">
      <c r="B64" s="654"/>
      <c r="C64" s="655"/>
      <c r="D64" s="1308"/>
      <c r="E64" s="762" t="s">
        <v>795</v>
      </c>
      <c r="F64" s="762"/>
      <c r="G64" s="762"/>
      <c r="H64" s="762"/>
      <c r="I64" s="762"/>
      <c r="J64" s="762"/>
      <c r="K64" s="762"/>
      <c r="L64" s="609" t="n">
        <v>18</v>
      </c>
      <c r="M64" s="1318" t="n">
        <f aca="false">SUM(M58:Q63)</f>
        <v>0</v>
      </c>
      <c r="N64" s="1318"/>
      <c r="O64" s="1318"/>
      <c r="P64" s="1318"/>
      <c r="Q64" s="1318"/>
      <c r="R64" s="591"/>
      <c r="S64" s="591"/>
      <c r="T64" s="591"/>
      <c r="U64" s="591"/>
      <c r="V64" s="591"/>
      <c r="W64" s="591"/>
      <c r="X64" s="591"/>
      <c r="Y64" s="591"/>
      <c r="Z64" s="571"/>
      <c r="AA64" s="1301"/>
      <c r="AB64" s="719"/>
      <c r="AC64" s="654"/>
      <c r="AD64" s="1"/>
      <c r="AE64" s="1"/>
    </row>
    <row r="65" customFormat="false" ht="20.1" hidden="true" customHeight="true" outlineLevel="0" collapsed="false">
      <c r="B65" s="654"/>
      <c r="C65" s="655"/>
      <c r="D65" s="1308"/>
      <c r="E65" s="762"/>
      <c r="F65" s="762"/>
      <c r="G65" s="762"/>
      <c r="H65" s="762"/>
      <c r="I65" s="762"/>
      <c r="J65" s="762"/>
      <c r="K65" s="762"/>
      <c r="L65" s="609"/>
      <c r="M65" s="1318"/>
      <c r="N65" s="1318"/>
      <c r="O65" s="1318"/>
      <c r="P65" s="1318"/>
      <c r="Q65" s="1318"/>
      <c r="R65" s="762" t="s">
        <v>796</v>
      </c>
      <c r="S65" s="762"/>
      <c r="T65" s="762"/>
      <c r="U65" s="762"/>
      <c r="V65" s="762"/>
      <c r="W65" s="762"/>
      <c r="X65" s="762"/>
      <c r="Y65" s="762"/>
      <c r="Z65" s="609" t="n">
        <v>24</v>
      </c>
      <c r="AA65" s="1319" t="n">
        <f aca="false">IF($M$64&lt;=0,0,MIN(M64,AA62,AA63))</f>
        <v>0</v>
      </c>
      <c r="AB65" s="719"/>
      <c r="AC65" s="654"/>
      <c r="AD65" s="1"/>
      <c r="AE65" s="1"/>
    </row>
    <row r="66" customFormat="false" ht="10.5" hidden="false" customHeight="true" outlineLevel="0" collapsed="false">
      <c r="B66" s="654"/>
      <c r="C66" s="655"/>
      <c r="D66" s="719"/>
      <c r="E66" s="719"/>
      <c r="F66" s="719"/>
      <c r="G66" s="719"/>
      <c r="H66" s="719"/>
      <c r="I66" s="719"/>
      <c r="J66" s="719"/>
      <c r="K66" s="719"/>
      <c r="L66" s="719"/>
      <c r="M66" s="719"/>
      <c r="N66" s="719"/>
      <c r="O66" s="719"/>
      <c r="P66" s="719"/>
      <c r="Q66" s="719"/>
      <c r="R66" s="719"/>
      <c r="S66" s="719"/>
      <c r="T66" s="719"/>
      <c r="U66" s="719"/>
      <c r="V66" s="719"/>
      <c r="W66" s="719"/>
      <c r="X66" s="719"/>
      <c r="Y66" s="719"/>
      <c r="Z66" s="1223" t="s">
        <v>797</v>
      </c>
      <c r="AA66" s="1223"/>
      <c r="AB66" s="719"/>
      <c r="AC66" s="654"/>
      <c r="AD66" s="1"/>
      <c r="AE66" s="1"/>
    </row>
    <row r="67" customFormat="false" ht="16.5" hidden="false" customHeight="true" outlineLevel="0" collapsed="false">
      <c r="B67" s="654"/>
      <c r="C67" s="654"/>
      <c r="D67" s="654"/>
      <c r="E67" s="654"/>
      <c r="F67" s="654"/>
      <c r="G67" s="654"/>
      <c r="H67" s="654"/>
      <c r="I67" s="654"/>
      <c r="J67" s="654"/>
      <c r="K67" s="654"/>
      <c r="L67" s="654"/>
      <c r="M67" s="654"/>
      <c r="N67" s="654"/>
      <c r="O67" s="654"/>
      <c r="P67" s="654"/>
      <c r="Q67" s="654"/>
      <c r="R67" s="654"/>
      <c r="S67" s="654"/>
      <c r="T67" s="654"/>
      <c r="U67" s="654"/>
      <c r="V67" s="654"/>
      <c r="W67" s="654"/>
      <c r="X67" s="654"/>
      <c r="Y67" s="654"/>
      <c r="Z67" s="654"/>
      <c r="AA67" s="654"/>
      <c r="AB67" s="654"/>
      <c r="AC67" s="654"/>
      <c r="AD67" s="1"/>
      <c r="AE67" s="1"/>
    </row>
    <row r="68" customFormat="false" ht="13.5" hidden="false" customHeight="false" outlineLevel="0" collapsed="false">
      <c r="B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row>
    <row r="69" customFormat="false" ht="13.5" hidden="false" customHeight="false" outlineLevel="0" collapsed="false">
      <c r="B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row>
    <row r="70" customFormat="false" ht="13.5" hidden="false" customHeight="false" outlineLevel="0" collapsed="false">
      <c r="B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row>
    <row r="71" customFormat="false" ht="13.5" hidden="false" customHeight="false" outlineLevel="0" collapsed="false">
      <c r="B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row>
    <row r="72" customFormat="false" ht="13.5" hidden="false" customHeight="false" outlineLevel="0" collapsed="false">
      <c r="B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row>
    <row r="73" customFormat="false" ht="13.5" hidden="false" customHeight="false" outlineLevel="0" collapsed="false">
      <c r="B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row>
    <row r="74" customFormat="false" ht="13.5" hidden="false" customHeight="false" outlineLevel="0" collapsed="false">
      <c r="B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row>
  </sheetData>
  <mergeCells count="188">
    <mergeCell ref="D11:O12"/>
    <mergeCell ref="P11:R12"/>
    <mergeCell ref="S11:T11"/>
    <mergeCell ref="U11:U12"/>
    <mergeCell ref="V11:AA12"/>
    <mergeCell ref="AB11:AB12"/>
    <mergeCell ref="S12:T12"/>
    <mergeCell ref="D13:H14"/>
    <mergeCell ref="I13:L14"/>
    <mergeCell ref="M13:S13"/>
    <mergeCell ref="T13:W13"/>
    <mergeCell ref="X13:AA13"/>
    <mergeCell ref="M14:S14"/>
    <mergeCell ref="T14:W14"/>
    <mergeCell ref="X14:AA14"/>
    <mergeCell ref="AB14:AB36"/>
    <mergeCell ref="D15:H16"/>
    <mergeCell ref="I15:L16"/>
    <mergeCell ref="M15:S16"/>
    <mergeCell ref="T15:W15"/>
    <mergeCell ref="X15:AA16"/>
    <mergeCell ref="T16:W16"/>
    <mergeCell ref="D17:H18"/>
    <mergeCell ref="I17:L18"/>
    <mergeCell ref="M17:S18"/>
    <mergeCell ref="T17:W17"/>
    <mergeCell ref="X17:AA18"/>
    <mergeCell ref="T18:W18"/>
    <mergeCell ref="D19:H19"/>
    <mergeCell ref="I19:L19"/>
    <mergeCell ref="M19:S20"/>
    <mergeCell ref="T19:W19"/>
    <mergeCell ref="X19:AA20"/>
    <mergeCell ref="D20:H20"/>
    <mergeCell ref="I20:L20"/>
    <mergeCell ref="T20:W20"/>
    <mergeCell ref="D21:H21"/>
    <mergeCell ref="I21:L22"/>
    <mergeCell ref="M21:S21"/>
    <mergeCell ref="T21:W21"/>
    <mergeCell ref="X21:AA21"/>
    <mergeCell ref="D22:H22"/>
    <mergeCell ref="M22:S22"/>
    <mergeCell ref="T22:W22"/>
    <mergeCell ref="X22:AA22"/>
    <mergeCell ref="D23:H23"/>
    <mergeCell ref="I23:L24"/>
    <mergeCell ref="M23:S24"/>
    <mergeCell ref="T23:W24"/>
    <mergeCell ref="X23:AA24"/>
    <mergeCell ref="D24:H24"/>
    <mergeCell ref="D25:H25"/>
    <mergeCell ref="I25:L26"/>
    <mergeCell ref="M25:S26"/>
    <mergeCell ref="T25:W26"/>
    <mergeCell ref="X25:AA26"/>
    <mergeCell ref="D26:H26"/>
    <mergeCell ref="D27:H27"/>
    <mergeCell ref="I27:L28"/>
    <mergeCell ref="M27:S28"/>
    <mergeCell ref="T27:W28"/>
    <mergeCell ref="X27:AA28"/>
    <mergeCell ref="D28:H28"/>
    <mergeCell ref="D29:H29"/>
    <mergeCell ref="I29:L30"/>
    <mergeCell ref="M29:S30"/>
    <mergeCell ref="T29:W30"/>
    <mergeCell ref="X29:AA30"/>
    <mergeCell ref="D30:H30"/>
    <mergeCell ref="D31:H31"/>
    <mergeCell ref="I31:L32"/>
    <mergeCell ref="M31:S32"/>
    <mergeCell ref="T31:W32"/>
    <mergeCell ref="X31:AA32"/>
    <mergeCell ref="D32:H32"/>
    <mergeCell ref="D33:H33"/>
    <mergeCell ref="I33:L34"/>
    <mergeCell ref="M33:S34"/>
    <mergeCell ref="T33:W34"/>
    <mergeCell ref="X33:AA34"/>
    <mergeCell ref="D34:H34"/>
    <mergeCell ref="D35:H35"/>
    <mergeCell ref="I35:L36"/>
    <mergeCell ref="M35:S36"/>
    <mergeCell ref="T35:W36"/>
    <mergeCell ref="X35:AA36"/>
    <mergeCell ref="D36:H36"/>
    <mergeCell ref="D37:L38"/>
    <mergeCell ref="M37:S38"/>
    <mergeCell ref="T37:W38"/>
    <mergeCell ref="X37:AA38"/>
    <mergeCell ref="AD37:AE38"/>
    <mergeCell ref="D39:D41"/>
    <mergeCell ref="E39:L39"/>
    <mergeCell ref="M39:S39"/>
    <mergeCell ref="T39:W39"/>
    <mergeCell ref="X39:AA39"/>
    <mergeCell ref="E40:E41"/>
    <mergeCell ref="F40:L40"/>
    <mergeCell ref="M40:S40"/>
    <mergeCell ref="T40:W40"/>
    <mergeCell ref="X40:AA40"/>
    <mergeCell ref="F41:L41"/>
    <mergeCell ref="M41:S41"/>
    <mergeCell ref="T41:W41"/>
    <mergeCell ref="X41:AA41"/>
    <mergeCell ref="D42:L42"/>
    <mergeCell ref="M42:S42"/>
    <mergeCell ref="T42:W42"/>
    <mergeCell ref="X42:AA42"/>
    <mergeCell ref="D43:AA43"/>
    <mergeCell ref="D44:L44"/>
    <mergeCell ref="M44:S44"/>
    <mergeCell ref="T44:W44"/>
    <mergeCell ref="X44:AA44"/>
    <mergeCell ref="D45:L46"/>
    <mergeCell ref="M45:S45"/>
    <mergeCell ref="T45:W45"/>
    <mergeCell ref="X45:AA45"/>
    <mergeCell ref="M46:S46"/>
    <mergeCell ref="T46:W46"/>
    <mergeCell ref="X46:AA46"/>
    <mergeCell ref="D47:K47"/>
    <mergeCell ref="M47:S47"/>
    <mergeCell ref="T47:W47"/>
    <mergeCell ref="X47:AA47"/>
    <mergeCell ref="D48:D50"/>
    <mergeCell ref="E48:K48"/>
    <mergeCell ref="M48:S48"/>
    <mergeCell ref="T48:W48"/>
    <mergeCell ref="X48:AA48"/>
    <mergeCell ref="E49:K49"/>
    <mergeCell ref="M49:S49"/>
    <mergeCell ref="T49:W49"/>
    <mergeCell ref="X49:AA49"/>
    <mergeCell ref="E50:K50"/>
    <mergeCell ref="M50:S50"/>
    <mergeCell ref="T50:W50"/>
    <mergeCell ref="X50:AA50"/>
    <mergeCell ref="D51:K51"/>
    <mergeCell ref="M51:S51"/>
    <mergeCell ref="T51:W51"/>
    <mergeCell ref="X51:AA51"/>
    <mergeCell ref="D52:K52"/>
    <mergeCell ref="M52:S52"/>
    <mergeCell ref="T52:W52"/>
    <mergeCell ref="X52:AA52"/>
    <mergeCell ref="D53:K53"/>
    <mergeCell ref="M53:S53"/>
    <mergeCell ref="T53:W53"/>
    <mergeCell ref="X53:AA53"/>
    <mergeCell ref="D54:AA54"/>
    <mergeCell ref="D55:I55"/>
    <mergeCell ref="K55:P55"/>
    <mergeCell ref="Q55:V55"/>
    <mergeCell ref="W55:X55"/>
    <mergeCell ref="Y55:AA55"/>
    <mergeCell ref="D56:I56"/>
    <mergeCell ref="K56:P56"/>
    <mergeCell ref="Q56:V56"/>
    <mergeCell ref="W56:X56"/>
    <mergeCell ref="Y56:AA56"/>
    <mergeCell ref="D57:AA57"/>
    <mergeCell ref="D58:D65"/>
    <mergeCell ref="E58:K59"/>
    <mergeCell ref="L58:L59"/>
    <mergeCell ref="M58:Q59"/>
    <mergeCell ref="R58:R62"/>
    <mergeCell ref="S58:Y58"/>
    <mergeCell ref="S59:Y60"/>
    <mergeCell ref="Z59:Z60"/>
    <mergeCell ref="AA59:AA60"/>
    <mergeCell ref="E60:K61"/>
    <mergeCell ref="L60:L61"/>
    <mergeCell ref="M60:Q61"/>
    <mergeCell ref="S61:Y61"/>
    <mergeCell ref="E62:K63"/>
    <mergeCell ref="L62:L63"/>
    <mergeCell ref="M62:Q63"/>
    <mergeCell ref="S62:Y62"/>
    <mergeCell ref="R63:Y64"/>
    <mergeCell ref="Z63:Z64"/>
    <mergeCell ref="AA63:AA64"/>
    <mergeCell ref="E64:K65"/>
    <mergeCell ref="L64:L65"/>
    <mergeCell ref="M64:Q65"/>
    <mergeCell ref="R65:Y65"/>
    <mergeCell ref="Z66:AA66"/>
  </mergeCells>
  <printOptions headings="false" gridLines="false" gridLinesSet="true" horizontalCentered="false" verticalCentered="false"/>
  <pageMargins left="0.708333333333333" right="0.159722222222222" top="0.45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4" topLeftCell="C18" activePane="bottomRight" state="frozen"/>
      <selection pane="topLeft" activeCell="A1" activeCellId="0" sqref="A1"/>
      <selection pane="topRight" activeCell="C1" activeCellId="0" sqref="C1"/>
      <selection pane="bottomLeft" activeCell="A18" activeCellId="0" sqref="A18"/>
      <selection pane="bottomRight" activeCell="I26" activeCellId="0" sqref="I26:L28"/>
    </sheetView>
  </sheetViews>
  <sheetFormatPr defaultColWidth="8.96875" defaultRowHeight="13.5" zeroHeight="false" outlineLevelRow="0" outlineLevelCol="0"/>
  <cols>
    <col collapsed="false" customWidth="false" hidden="true" outlineLevel="0" max="1" min="1" style="0" width="8.97"/>
    <col collapsed="false" customWidth="true" hidden="false" outlineLevel="0" max="2" min="2" style="0" width="6.62"/>
    <col collapsed="false" customWidth="true" hidden="true" outlineLevel="0" max="3" min="3" style="0" width="2.74"/>
    <col collapsed="false" customWidth="true" hidden="false" outlineLevel="0" max="4" min="4" style="0" width="4.49"/>
    <col collapsed="false" customWidth="true" hidden="false" outlineLevel="0" max="5" min="5" style="0" width="21.49"/>
    <col collapsed="false" customWidth="true" hidden="false" outlineLevel="0" max="6" min="6" style="0" width="2.25"/>
    <col collapsed="false" customWidth="true" hidden="false" outlineLevel="0" max="7" min="7" style="0" width="16.62"/>
    <col collapsed="false" customWidth="true" hidden="false" outlineLevel="0" max="8" min="8" style="0" width="2.87"/>
    <col collapsed="false" customWidth="true" hidden="false" outlineLevel="0" max="9" min="9" style="0" width="2.99"/>
    <col collapsed="false" customWidth="true" hidden="false" outlineLevel="0" max="10" min="10" style="0" width="11.37"/>
    <col collapsed="false" customWidth="true" hidden="false" outlineLevel="0" max="11" min="11" style="0" width="5.75"/>
    <col collapsed="false" customWidth="true" hidden="false" outlineLevel="0" max="12" min="12" style="0" width="1.62"/>
    <col collapsed="false" customWidth="true" hidden="false" outlineLevel="0" max="13" min="13" style="0" width="2.25"/>
    <col collapsed="false" customWidth="true" hidden="false" outlineLevel="0" max="14" min="14" style="0" width="19.62"/>
    <col collapsed="false" customWidth="true" hidden="false" outlineLevel="0" max="15" min="15" style="0" width="3.24"/>
    <col collapsed="false" customWidth="true" hidden="false" outlineLevel="0" max="16" min="16" style="0" width="2.74"/>
  </cols>
  <sheetData>
    <row r="1" customFormat="false" ht="6" hidden="false" customHeight="true" outlineLevel="0" collapsed="false">
      <c r="B1" s="1"/>
      <c r="C1" s="1"/>
      <c r="D1" s="526" t="s">
        <v>798</v>
      </c>
      <c r="E1" s="1137" t="n">
        <v>7</v>
      </c>
      <c r="F1" s="1137" t="b">
        <f aca="false">TRUE()</f>
        <v>1</v>
      </c>
      <c r="G1" s="1320"/>
      <c r="H1" s="1320"/>
      <c r="I1" s="1320"/>
      <c r="J1" s="1320"/>
      <c r="K1" s="1320"/>
      <c r="L1" s="1"/>
      <c r="M1" s="1"/>
      <c r="N1" s="1"/>
      <c r="O1" s="1"/>
      <c r="P1" s="1"/>
    </row>
    <row r="2" customFormat="false" ht="21" hidden="false" customHeight="true" outlineLevel="0" collapsed="false">
      <c r="A2" s="2"/>
      <c r="B2" s="1"/>
      <c r="C2" s="1"/>
      <c r="D2" s="1"/>
      <c r="E2" s="1"/>
      <c r="F2" s="1"/>
      <c r="G2" s="1320"/>
      <c r="H2" s="1320"/>
      <c r="I2" s="1320"/>
      <c r="J2" s="1320"/>
      <c r="K2" s="1320"/>
      <c r="L2" s="1"/>
      <c r="M2" s="1"/>
      <c r="N2" s="1"/>
      <c r="O2" s="1"/>
      <c r="P2" s="1"/>
    </row>
    <row r="3" customFormat="false" ht="6" hidden="false" customHeight="true" outlineLevel="0" collapsed="false">
      <c r="B3" s="1"/>
      <c r="C3" s="1"/>
      <c r="D3" s="1"/>
      <c r="E3" s="1"/>
      <c r="F3" s="1"/>
      <c r="G3" s="1321"/>
      <c r="H3" s="1321"/>
      <c r="I3" s="1321"/>
      <c r="J3" s="1321"/>
      <c r="K3" s="1321"/>
      <c r="L3" s="1"/>
      <c r="M3" s="1"/>
      <c r="N3" s="1"/>
      <c r="O3" s="1"/>
      <c r="P3" s="1"/>
    </row>
    <row r="4" customFormat="false" ht="13.35" hidden="true" customHeight="true" outlineLevel="0" collapsed="false">
      <c r="B4" s="1"/>
      <c r="C4" s="1"/>
      <c r="D4" s="1"/>
      <c r="E4" s="1"/>
      <c r="F4" s="1"/>
      <c r="G4" s="1321"/>
      <c r="H4" s="1321"/>
      <c r="I4" s="1321"/>
      <c r="J4" s="1321"/>
      <c r="K4" s="1321"/>
      <c r="L4" s="1"/>
      <c r="M4" s="1"/>
      <c r="N4" s="1"/>
      <c r="O4" s="1"/>
      <c r="P4" s="1"/>
    </row>
    <row r="5" customFormat="false" ht="6" hidden="true" customHeight="true" outlineLevel="0" collapsed="false">
      <c r="B5" s="1"/>
      <c r="C5" s="1"/>
      <c r="D5" s="1"/>
      <c r="E5" s="1"/>
      <c r="F5" s="1"/>
      <c r="G5" s="1321"/>
      <c r="H5" s="1321"/>
      <c r="I5" s="1321"/>
      <c r="J5" s="1321"/>
      <c r="K5" s="1321"/>
      <c r="L5" s="1"/>
      <c r="M5" s="1"/>
      <c r="N5" s="1"/>
      <c r="O5" s="1"/>
      <c r="P5" s="1"/>
    </row>
    <row r="6" customFormat="false" ht="6" hidden="true" customHeight="true" outlineLevel="0" collapsed="false">
      <c r="B6" s="1"/>
      <c r="C6" s="1"/>
      <c r="D6" s="1"/>
      <c r="E6" s="1"/>
      <c r="F6" s="1"/>
      <c r="G6" s="1321"/>
      <c r="H6" s="1321"/>
      <c r="I6" s="1321"/>
      <c r="J6" s="1321"/>
      <c r="K6" s="1321"/>
      <c r="L6" s="1"/>
      <c r="M6" s="1"/>
      <c r="N6" s="1"/>
      <c r="O6" s="1"/>
      <c r="P6" s="1"/>
    </row>
    <row r="7" customFormat="false" ht="6" hidden="true" customHeight="true" outlineLevel="0" collapsed="false">
      <c r="B7" s="1"/>
      <c r="C7" s="1"/>
      <c r="D7" s="1"/>
      <c r="E7" s="1"/>
      <c r="F7" s="1"/>
      <c r="G7" s="1321"/>
      <c r="H7" s="1321"/>
      <c r="I7" s="1321"/>
      <c r="J7" s="1321"/>
      <c r="K7" s="1321"/>
      <c r="L7" s="1"/>
      <c r="M7" s="1"/>
      <c r="N7" s="1"/>
      <c r="O7" s="1"/>
      <c r="P7" s="1"/>
    </row>
    <row r="8" customFormat="false" ht="6" hidden="true" customHeight="true" outlineLevel="0" collapsed="false">
      <c r="B8" s="1"/>
      <c r="C8" s="1"/>
      <c r="D8" s="1"/>
      <c r="E8" s="1"/>
      <c r="F8" s="1"/>
      <c r="G8" s="1321"/>
      <c r="H8" s="1321"/>
      <c r="I8" s="1321"/>
      <c r="J8" s="1321"/>
      <c r="K8" s="1321"/>
      <c r="L8" s="1"/>
      <c r="M8" s="1"/>
      <c r="N8" s="1"/>
      <c r="O8" s="1"/>
      <c r="P8" s="1"/>
    </row>
    <row r="9" customFormat="false" ht="6" hidden="false" customHeight="true" outlineLevel="0" collapsed="false">
      <c r="B9" s="1"/>
      <c r="C9" s="1"/>
      <c r="D9" s="1"/>
      <c r="E9" s="1"/>
      <c r="F9" s="1"/>
      <c r="G9" s="1321"/>
      <c r="H9" s="1321"/>
      <c r="I9" s="1321"/>
      <c r="J9" s="1321"/>
      <c r="K9" s="1321"/>
      <c r="L9" s="1"/>
      <c r="M9" s="1"/>
      <c r="N9" s="1"/>
      <c r="O9" s="1"/>
      <c r="P9" s="1"/>
    </row>
    <row r="10" s="11" customFormat="true" ht="24" hidden="false" customHeight="true" outlineLevel="0" collapsed="false">
      <c r="G10" s="1322"/>
      <c r="H10" s="1322"/>
      <c r="I10" s="1322"/>
      <c r="J10" s="1322"/>
      <c r="K10" s="1322"/>
      <c r="AC10" s="1323"/>
      <c r="AD10" s="1323"/>
      <c r="AE10" s="1323"/>
      <c r="AF10" s="1323"/>
      <c r="AG10" s="1323"/>
      <c r="AH10" s="1323"/>
      <c r="AI10" s="1323"/>
      <c r="AJ10" s="1323"/>
      <c r="AK10" s="1323"/>
    </row>
    <row r="11" customFormat="false" ht="11.1" hidden="false" customHeight="true" outlineLevel="0" collapsed="false">
      <c r="B11" s="449"/>
      <c r="C11" s="449"/>
      <c r="D11" s="1324" t="s">
        <v>361</v>
      </c>
      <c r="E11" s="1325"/>
      <c r="F11" s="1325"/>
      <c r="G11" s="1325"/>
      <c r="H11" s="1326" t="s">
        <v>799</v>
      </c>
      <c r="I11" s="1326"/>
      <c r="J11" s="536" t="n">
        <f aca="false">別４!$I$11</f>
        <v>40179</v>
      </c>
      <c r="K11" s="1232" t="s">
        <v>353</v>
      </c>
      <c r="L11" s="538" t="str">
        <f aca="false">別４!$K$11</f>
        <v>(有)ＭＳＤサンプル</v>
      </c>
      <c r="M11" s="538"/>
      <c r="N11" s="538"/>
      <c r="O11" s="1233" t="s">
        <v>800</v>
      </c>
      <c r="P11" s="11"/>
    </row>
    <row r="12" customFormat="false" ht="8.1" hidden="false" customHeight="true" outlineLevel="0" collapsed="false">
      <c r="B12" s="11"/>
      <c r="C12" s="11"/>
      <c r="D12" s="1324"/>
      <c r="E12" s="1327" t="s">
        <v>801</v>
      </c>
      <c r="F12" s="1327"/>
      <c r="G12" s="1327"/>
      <c r="H12" s="1326"/>
      <c r="I12" s="1326"/>
      <c r="J12" s="536"/>
      <c r="K12" s="1232"/>
      <c r="L12" s="538"/>
      <c r="M12" s="538"/>
      <c r="N12" s="538"/>
      <c r="O12" s="1233"/>
      <c r="P12" s="11"/>
    </row>
    <row r="13" customFormat="false" ht="10.35" hidden="false" customHeight="true" outlineLevel="0" collapsed="false">
      <c r="B13" s="457"/>
      <c r="C13" s="457"/>
      <c r="D13" s="1324"/>
      <c r="E13" s="1327"/>
      <c r="F13" s="1327"/>
      <c r="G13" s="1327"/>
      <c r="H13" s="1326"/>
      <c r="I13" s="1326"/>
      <c r="J13" s="1235" t="n">
        <f aca="false">別４!$I$12</f>
        <v>40543</v>
      </c>
      <c r="K13" s="1232"/>
      <c r="L13" s="538"/>
      <c r="M13" s="538"/>
      <c r="N13" s="538"/>
      <c r="O13" s="1233"/>
      <c r="P13" s="457"/>
    </row>
    <row r="14" customFormat="false" ht="12.6" hidden="false" customHeight="true" outlineLevel="0" collapsed="false">
      <c r="B14" s="11"/>
      <c r="C14" s="11"/>
      <c r="D14" s="1324"/>
      <c r="E14" s="1327"/>
      <c r="F14" s="1327"/>
      <c r="G14" s="1327"/>
      <c r="H14" s="1326"/>
      <c r="I14" s="1326"/>
      <c r="J14" s="1235"/>
      <c r="K14" s="1232"/>
      <c r="L14" s="538"/>
      <c r="M14" s="538"/>
      <c r="N14" s="538"/>
      <c r="O14" s="1233"/>
      <c r="P14" s="11"/>
    </row>
    <row r="15" customFormat="false" ht="13.35" hidden="false" customHeight="true" outlineLevel="0" collapsed="false">
      <c r="B15" s="11"/>
      <c r="C15" s="11"/>
      <c r="D15" s="1328"/>
      <c r="E15" s="1329" t="s">
        <v>802</v>
      </c>
      <c r="F15" s="1330" t="n">
        <v>1</v>
      </c>
      <c r="G15" s="1331" t="n">
        <f aca="false">$M$39</f>
        <v>0</v>
      </c>
      <c r="H15" s="1331"/>
      <c r="I15" s="1332" t="s">
        <v>803</v>
      </c>
      <c r="J15" s="1332"/>
      <c r="K15" s="1332"/>
      <c r="L15" s="1332"/>
      <c r="M15" s="1330" t="n">
        <v>3</v>
      </c>
      <c r="N15" s="1333" t="n">
        <f aca="false">IF(G15&lt;G18,TRUNC(G15*90%),TRUNC(G18*90%))</f>
        <v>0</v>
      </c>
      <c r="O15" s="1233"/>
      <c r="P15" s="11"/>
    </row>
    <row r="16" customFormat="false" ht="13.35" hidden="false" customHeight="true" outlineLevel="0" collapsed="false">
      <c r="B16" s="11"/>
      <c r="C16" s="11"/>
      <c r="D16" s="1328"/>
      <c r="E16" s="1329"/>
      <c r="F16" s="1330"/>
      <c r="G16" s="1331"/>
      <c r="H16" s="1331"/>
      <c r="I16" s="1332"/>
      <c r="J16" s="1332"/>
      <c r="K16" s="1332"/>
      <c r="L16" s="1332"/>
      <c r="M16" s="1330"/>
      <c r="N16" s="1333"/>
      <c r="O16" s="1241" t="s">
        <v>804</v>
      </c>
      <c r="P16" s="11"/>
    </row>
    <row r="17" customFormat="false" ht="22.7" hidden="false" customHeight="true" outlineLevel="0" collapsed="false">
      <c r="B17" s="11"/>
      <c r="C17" s="11"/>
      <c r="D17" s="1328"/>
      <c r="E17" s="1329"/>
      <c r="F17" s="1330"/>
      <c r="G17" s="1331"/>
      <c r="H17" s="1331"/>
      <c r="I17" s="1332"/>
      <c r="J17" s="1332"/>
      <c r="K17" s="1332"/>
      <c r="L17" s="1332"/>
      <c r="M17" s="1330"/>
      <c r="N17" s="1333"/>
      <c r="O17" s="1241"/>
      <c r="P17" s="11"/>
    </row>
    <row r="18" customFormat="false" ht="13.35" hidden="false" customHeight="true" outlineLevel="0" collapsed="false">
      <c r="B18" s="11"/>
      <c r="C18" s="11"/>
      <c r="D18" s="1328"/>
      <c r="E18" s="1334" t="s">
        <v>805</v>
      </c>
      <c r="F18" s="1335" t="n">
        <v>2</v>
      </c>
      <c r="G18" s="1336" t="n">
        <v>6000000</v>
      </c>
      <c r="H18" s="1336"/>
      <c r="I18" s="1337" t="s">
        <v>806</v>
      </c>
      <c r="J18" s="1337"/>
      <c r="K18" s="1337"/>
      <c r="L18" s="1337"/>
      <c r="M18" s="1335" t="n">
        <v>4</v>
      </c>
      <c r="N18" s="1338" t="n">
        <f aca="false">TRUNC(G15-N15)</f>
        <v>0</v>
      </c>
      <c r="O18" s="1241"/>
      <c r="P18" s="11"/>
      <c r="Q18" s="687" t="s">
        <v>807</v>
      </c>
    </row>
    <row r="19" customFormat="false" ht="13.35" hidden="false" customHeight="true" outlineLevel="0" collapsed="false">
      <c r="B19" s="11"/>
      <c r="C19" s="11"/>
      <c r="D19" s="1328"/>
      <c r="E19" s="1334"/>
      <c r="F19" s="1335"/>
      <c r="G19" s="1336"/>
      <c r="H19" s="1336"/>
      <c r="I19" s="1337"/>
      <c r="J19" s="1337"/>
      <c r="K19" s="1337"/>
      <c r="L19" s="1337"/>
      <c r="M19" s="1335"/>
      <c r="N19" s="1338"/>
      <c r="O19" s="1241"/>
      <c r="P19" s="11"/>
    </row>
    <row r="20" customFormat="false" ht="22.7" hidden="false" customHeight="true" outlineLevel="0" collapsed="false">
      <c r="B20" s="11"/>
      <c r="C20" s="11"/>
      <c r="D20" s="1328"/>
      <c r="E20" s="1334"/>
      <c r="F20" s="1335"/>
      <c r="G20" s="1336"/>
      <c r="H20" s="1336"/>
      <c r="I20" s="1337"/>
      <c r="J20" s="1337"/>
      <c r="K20" s="1337"/>
      <c r="L20" s="1337"/>
      <c r="M20" s="1335"/>
      <c r="N20" s="1338"/>
      <c r="O20" s="1241"/>
      <c r="P20" s="11"/>
    </row>
    <row r="21" customFormat="false" ht="13.35" hidden="false" customHeight="true" outlineLevel="0" collapsed="false">
      <c r="B21" s="11"/>
      <c r="C21" s="11"/>
      <c r="D21" s="1328"/>
      <c r="E21" s="1339" t="s">
        <v>808</v>
      </c>
      <c r="F21" s="1339"/>
      <c r="G21" s="1339"/>
      <c r="H21" s="1339"/>
      <c r="I21" s="1339"/>
      <c r="J21" s="1339"/>
      <c r="K21" s="1339"/>
      <c r="L21" s="1339"/>
      <c r="M21" s="1339"/>
      <c r="N21" s="1339"/>
      <c r="O21" s="1241"/>
      <c r="P21" s="11"/>
    </row>
    <row r="22" customFormat="false" ht="23.25" hidden="false" customHeight="true" outlineLevel="0" collapsed="false">
      <c r="B22" s="11"/>
      <c r="C22" s="11"/>
      <c r="D22" s="1328"/>
      <c r="E22" s="1339"/>
      <c r="F22" s="1339"/>
      <c r="G22" s="1339"/>
      <c r="H22" s="1339"/>
      <c r="I22" s="1339"/>
      <c r="J22" s="1339"/>
      <c r="K22" s="1339"/>
      <c r="L22" s="1339"/>
      <c r="M22" s="1339"/>
      <c r="N22" s="1339"/>
      <c r="O22" s="1241"/>
      <c r="P22" s="11"/>
    </row>
    <row r="23" customFormat="false" ht="13.35" hidden="false" customHeight="true" outlineLevel="0" collapsed="false">
      <c r="B23" s="11"/>
      <c r="C23" s="11"/>
      <c r="D23" s="1328"/>
      <c r="E23" s="1340" t="s">
        <v>809</v>
      </c>
      <c r="F23" s="1341" t="s">
        <v>810</v>
      </c>
      <c r="G23" s="1341"/>
      <c r="H23" s="1341"/>
      <c r="I23" s="1337" t="s">
        <v>811</v>
      </c>
      <c r="J23" s="1337"/>
      <c r="K23" s="1337"/>
      <c r="L23" s="1337"/>
      <c r="M23" s="1342" t="s">
        <v>812</v>
      </c>
      <c r="N23" s="1342"/>
      <c r="O23" s="1241"/>
      <c r="P23" s="11"/>
    </row>
    <row r="24" customFormat="false" ht="23.25" hidden="false" customHeight="true" outlineLevel="0" collapsed="false">
      <c r="B24" s="11"/>
      <c r="C24" s="11"/>
      <c r="D24" s="1328"/>
      <c r="E24" s="1340"/>
      <c r="F24" s="1341"/>
      <c r="G24" s="1341"/>
      <c r="H24" s="1341"/>
      <c r="I24" s="1337"/>
      <c r="J24" s="1337"/>
      <c r="K24" s="1337"/>
      <c r="L24" s="1337"/>
      <c r="M24" s="1342"/>
      <c r="N24" s="1342"/>
      <c r="O24" s="1241"/>
      <c r="P24" s="11"/>
    </row>
    <row r="25" customFormat="false" ht="12.6" hidden="false" customHeight="true" outlineLevel="0" collapsed="false">
      <c r="B25" s="11"/>
      <c r="C25" s="11"/>
      <c r="D25" s="1328"/>
      <c r="E25" s="1340"/>
      <c r="F25" s="1335" t="n">
        <v>5</v>
      </c>
      <c r="G25" s="1335"/>
      <c r="H25" s="1335"/>
      <c r="I25" s="1335" t="n">
        <v>6</v>
      </c>
      <c r="J25" s="1335"/>
      <c r="K25" s="1335"/>
      <c r="L25" s="1335"/>
      <c r="M25" s="1343" t="n">
        <v>7</v>
      </c>
      <c r="N25" s="1343"/>
      <c r="O25" s="1241"/>
      <c r="P25" s="11"/>
    </row>
    <row r="26" customFormat="false" ht="13.35" hidden="false" customHeight="true" outlineLevel="0" collapsed="false">
      <c r="B26" s="11"/>
      <c r="C26" s="11"/>
      <c r="D26" s="1328"/>
      <c r="E26" s="1344" t="s">
        <v>71</v>
      </c>
      <c r="F26" s="1345" t="n">
        <v>0</v>
      </c>
      <c r="G26" s="1345"/>
      <c r="H26" s="1345"/>
      <c r="I26" s="1346" t="n">
        <f aca="false">F26-M26</f>
        <v>0</v>
      </c>
      <c r="J26" s="1346"/>
      <c r="K26" s="1346"/>
      <c r="L26" s="1346"/>
      <c r="M26" s="1347" t="n">
        <v>0</v>
      </c>
      <c r="N26" s="1347"/>
      <c r="O26" s="1241"/>
      <c r="P26" s="11"/>
    </row>
    <row r="27" customFormat="false" ht="13.35" hidden="false" customHeight="true" outlineLevel="0" collapsed="false">
      <c r="B27" s="11"/>
      <c r="C27" s="11"/>
      <c r="D27" s="1328"/>
      <c r="E27" s="1344"/>
      <c r="F27" s="1345"/>
      <c r="G27" s="1345"/>
      <c r="H27" s="1345"/>
      <c r="I27" s="1346"/>
      <c r="J27" s="1346"/>
      <c r="K27" s="1346"/>
      <c r="L27" s="1346"/>
      <c r="M27" s="1347"/>
      <c r="N27" s="1347"/>
      <c r="O27" s="1241"/>
      <c r="P27" s="11"/>
      <c r="AC27" s="440"/>
      <c r="AD27" s="440"/>
      <c r="AE27" s="440"/>
      <c r="AF27" s="440"/>
      <c r="AG27" s="440"/>
      <c r="AH27" s="440"/>
      <c r="AI27" s="440"/>
      <c r="AJ27" s="440"/>
      <c r="AK27" s="1144"/>
    </row>
    <row r="28" customFormat="false" ht="22.7" hidden="false" customHeight="true" outlineLevel="0" collapsed="false">
      <c r="B28" s="11"/>
      <c r="C28" s="11"/>
      <c r="D28" s="1328"/>
      <c r="E28" s="1344"/>
      <c r="F28" s="1345"/>
      <c r="G28" s="1345"/>
      <c r="H28" s="1345"/>
      <c r="I28" s="1346"/>
      <c r="J28" s="1346"/>
      <c r="K28" s="1346"/>
      <c r="L28" s="1346"/>
      <c r="M28" s="1347"/>
      <c r="N28" s="1347"/>
      <c r="O28" s="1241"/>
      <c r="P28" s="11"/>
    </row>
    <row r="29" customFormat="false" ht="48.75" hidden="false" customHeight="true" outlineLevel="0" collapsed="false">
      <c r="B29" s="11"/>
      <c r="C29" s="11"/>
      <c r="D29" s="1328"/>
      <c r="E29" s="1348" t="s">
        <v>187</v>
      </c>
      <c r="F29" s="1349"/>
      <c r="G29" s="1349"/>
      <c r="H29" s="1349"/>
      <c r="I29" s="1350"/>
      <c r="J29" s="1350"/>
      <c r="K29" s="1350"/>
      <c r="L29" s="1350"/>
      <c r="M29" s="1347"/>
      <c r="N29" s="1347"/>
      <c r="O29" s="1328"/>
      <c r="P29" s="11"/>
    </row>
    <row r="30" customFormat="false" ht="48.75" hidden="false" customHeight="true" outlineLevel="0" collapsed="false">
      <c r="B30" s="11"/>
      <c r="C30" s="11"/>
      <c r="D30" s="1328"/>
      <c r="E30" s="1348" t="s">
        <v>189</v>
      </c>
      <c r="F30" s="1351"/>
      <c r="G30" s="1351"/>
      <c r="H30" s="1351"/>
      <c r="I30" s="1350"/>
      <c r="J30" s="1350"/>
      <c r="K30" s="1350"/>
      <c r="L30" s="1350"/>
      <c r="M30" s="1347"/>
      <c r="N30" s="1347"/>
      <c r="O30" s="1328"/>
      <c r="P30" s="11"/>
    </row>
    <row r="31" customFormat="false" ht="48.75" hidden="false" customHeight="true" outlineLevel="0" collapsed="false">
      <c r="B31" s="11"/>
      <c r="C31" s="11"/>
      <c r="D31" s="1328"/>
      <c r="E31" s="1348"/>
      <c r="F31" s="1349"/>
      <c r="G31" s="1349"/>
      <c r="H31" s="1349"/>
      <c r="I31" s="1350"/>
      <c r="J31" s="1350"/>
      <c r="K31" s="1350"/>
      <c r="L31" s="1350"/>
      <c r="M31" s="1347"/>
      <c r="N31" s="1347"/>
      <c r="O31" s="1328"/>
      <c r="P31" s="11"/>
    </row>
    <row r="32" customFormat="false" ht="48.75" hidden="false" customHeight="true" outlineLevel="0" collapsed="false">
      <c r="B32" s="11"/>
      <c r="C32" s="11"/>
      <c r="D32" s="1328"/>
      <c r="E32" s="1348"/>
      <c r="F32" s="1349"/>
      <c r="G32" s="1349"/>
      <c r="H32" s="1349"/>
      <c r="I32" s="1349"/>
      <c r="J32" s="1349"/>
      <c r="K32" s="1349"/>
      <c r="L32" s="1349"/>
      <c r="M32" s="1352" t="n">
        <f aca="false">F32-I32</f>
        <v>0</v>
      </c>
      <c r="N32" s="1352"/>
      <c r="O32" s="1328"/>
      <c r="P32" s="11"/>
    </row>
    <row r="33" customFormat="false" ht="48.75" hidden="false" customHeight="true" outlineLevel="0" collapsed="false">
      <c r="B33" s="11"/>
      <c r="C33" s="11"/>
      <c r="D33" s="1328"/>
      <c r="E33" s="1348"/>
      <c r="F33" s="1349"/>
      <c r="G33" s="1349"/>
      <c r="H33" s="1349"/>
      <c r="I33" s="1349"/>
      <c r="J33" s="1349"/>
      <c r="K33" s="1349"/>
      <c r="L33" s="1349"/>
      <c r="M33" s="1352" t="n">
        <f aca="false">F33-I33</f>
        <v>0</v>
      </c>
      <c r="N33" s="1352"/>
      <c r="O33" s="1328"/>
      <c r="P33" s="11"/>
    </row>
    <row r="34" customFormat="false" ht="48.75" hidden="false" customHeight="true" outlineLevel="0" collapsed="false">
      <c r="B34" s="11"/>
      <c r="C34" s="11"/>
      <c r="D34" s="1328"/>
      <c r="E34" s="1348"/>
      <c r="F34" s="1349"/>
      <c r="G34" s="1349"/>
      <c r="H34" s="1349"/>
      <c r="I34" s="1349"/>
      <c r="J34" s="1349"/>
      <c r="K34" s="1349"/>
      <c r="L34" s="1349"/>
      <c r="M34" s="1352" t="n">
        <f aca="false">F34-I34</f>
        <v>0</v>
      </c>
      <c r="N34" s="1352"/>
      <c r="O34" s="1328"/>
      <c r="P34" s="11"/>
    </row>
    <row r="35" customFormat="false" ht="48.75" hidden="false" customHeight="true" outlineLevel="0" collapsed="false">
      <c r="B35" s="11"/>
      <c r="C35" s="11"/>
      <c r="D35" s="1328"/>
      <c r="E35" s="1348"/>
      <c r="F35" s="1349"/>
      <c r="G35" s="1349"/>
      <c r="H35" s="1349"/>
      <c r="I35" s="1349"/>
      <c r="J35" s="1349"/>
      <c r="K35" s="1349"/>
      <c r="L35" s="1349"/>
      <c r="M35" s="1352" t="n">
        <f aca="false">F35-I35</f>
        <v>0</v>
      </c>
      <c r="N35" s="1352"/>
      <c r="O35" s="1328"/>
      <c r="P35" s="11"/>
    </row>
    <row r="36" customFormat="false" ht="48.75" hidden="false" customHeight="true" outlineLevel="0" collapsed="false">
      <c r="B36" s="11"/>
      <c r="C36" s="11"/>
      <c r="D36" s="1328"/>
      <c r="E36" s="1348"/>
      <c r="F36" s="1349"/>
      <c r="G36" s="1349"/>
      <c r="H36" s="1349"/>
      <c r="I36" s="1349"/>
      <c r="J36" s="1349"/>
      <c r="K36" s="1349"/>
      <c r="L36" s="1349"/>
      <c r="M36" s="1352" t="n">
        <f aca="false">F36-I36</f>
        <v>0</v>
      </c>
      <c r="N36" s="1352"/>
      <c r="O36" s="1328"/>
      <c r="P36" s="11"/>
    </row>
    <row r="37" customFormat="false" ht="48.75" hidden="false" customHeight="true" outlineLevel="0" collapsed="false">
      <c r="B37" s="11"/>
      <c r="C37" s="11"/>
      <c r="D37" s="1328"/>
      <c r="E37" s="1348"/>
      <c r="F37" s="1349"/>
      <c r="G37" s="1349"/>
      <c r="H37" s="1349"/>
      <c r="I37" s="1349"/>
      <c r="J37" s="1349"/>
      <c r="K37" s="1349"/>
      <c r="L37" s="1349"/>
      <c r="M37" s="1352" t="n">
        <f aca="false">F37-I37</f>
        <v>0</v>
      </c>
      <c r="N37" s="1352"/>
      <c r="O37" s="1328"/>
      <c r="P37" s="11"/>
    </row>
    <row r="38" customFormat="false" ht="48.75" hidden="false" customHeight="true" outlineLevel="0" collapsed="false">
      <c r="B38" s="11"/>
      <c r="C38" s="11"/>
      <c r="D38" s="1328"/>
      <c r="E38" s="1348"/>
      <c r="F38" s="1349"/>
      <c r="G38" s="1349"/>
      <c r="H38" s="1349"/>
      <c r="I38" s="1349"/>
      <c r="J38" s="1349"/>
      <c r="K38" s="1349"/>
      <c r="L38" s="1349"/>
      <c r="M38" s="1352" t="n">
        <f aca="false">F38-I38</f>
        <v>0</v>
      </c>
      <c r="N38" s="1352"/>
      <c r="O38" s="1328"/>
      <c r="P38" s="11"/>
    </row>
    <row r="39" customFormat="false" ht="48.75" hidden="false" customHeight="true" outlineLevel="0" collapsed="false">
      <c r="B39" s="11"/>
      <c r="C39" s="11"/>
      <c r="D39" s="1328"/>
      <c r="E39" s="1353" t="s">
        <v>149</v>
      </c>
      <c r="F39" s="1354" t="n">
        <f aca="false">SUM(F26:H38)</f>
        <v>0</v>
      </c>
      <c r="G39" s="1354"/>
      <c r="H39" s="1354"/>
      <c r="I39" s="1354" t="n">
        <f aca="false">SUM(I26:L38)</f>
        <v>0</v>
      </c>
      <c r="J39" s="1354"/>
      <c r="K39" s="1354"/>
      <c r="L39" s="1354"/>
      <c r="M39" s="1355" t="n">
        <f aca="false">F39-I39</f>
        <v>0</v>
      </c>
      <c r="N39" s="1355"/>
      <c r="O39" s="1328"/>
      <c r="P39" s="11"/>
    </row>
    <row r="40" customFormat="false" ht="13.35" hidden="false" customHeight="true" outlineLevel="0" collapsed="false">
      <c r="B40" s="11"/>
      <c r="C40" s="11"/>
      <c r="N40" s="1356" t="s">
        <v>813</v>
      </c>
      <c r="P40" s="11"/>
    </row>
    <row r="41" customFormat="false" ht="12.95" hidden="false" customHeight="true" outlineLevel="0" collapsed="false">
      <c r="B41" s="11"/>
      <c r="C41" s="11"/>
      <c r="D41" s="11"/>
      <c r="E41" s="11"/>
      <c r="F41" s="11"/>
      <c r="G41" s="11"/>
      <c r="H41" s="11"/>
      <c r="I41" s="11"/>
      <c r="J41" s="11"/>
      <c r="K41" s="11"/>
      <c r="L41" s="11"/>
      <c r="M41" s="11"/>
      <c r="N41" s="11"/>
      <c r="O41" s="11"/>
      <c r="P41" s="11"/>
    </row>
  </sheetData>
  <mergeCells count="67">
    <mergeCell ref="G1:K2"/>
    <mergeCell ref="D11:D14"/>
    <mergeCell ref="H11:I14"/>
    <mergeCell ref="J11:J12"/>
    <mergeCell ref="K11:K14"/>
    <mergeCell ref="L11:N14"/>
    <mergeCell ref="O11:O15"/>
    <mergeCell ref="E12:G14"/>
    <mergeCell ref="J13:J14"/>
    <mergeCell ref="E15:E17"/>
    <mergeCell ref="F15:F17"/>
    <mergeCell ref="G15:H17"/>
    <mergeCell ref="I15:L17"/>
    <mergeCell ref="M15:M17"/>
    <mergeCell ref="N15:N17"/>
    <mergeCell ref="O16:O28"/>
    <mergeCell ref="E18:E20"/>
    <mergeCell ref="F18:F20"/>
    <mergeCell ref="G18:H20"/>
    <mergeCell ref="I18:L20"/>
    <mergeCell ref="M18:M20"/>
    <mergeCell ref="N18:N20"/>
    <mergeCell ref="E21:N22"/>
    <mergeCell ref="E23:E25"/>
    <mergeCell ref="F23:H24"/>
    <mergeCell ref="I23:L24"/>
    <mergeCell ref="M23:N24"/>
    <mergeCell ref="F25:H25"/>
    <mergeCell ref="I25:L25"/>
    <mergeCell ref="M25:N25"/>
    <mergeCell ref="E26:E28"/>
    <mergeCell ref="F26:H28"/>
    <mergeCell ref="I26:L28"/>
    <mergeCell ref="M26:N28"/>
    <mergeCell ref="F29:H29"/>
    <mergeCell ref="I29:L29"/>
    <mergeCell ref="M29:N29"/>
    <mergeCell ref="F30:H30"/>
    <mergeCell ref="I30:L30"/>
    <mergeCell ref="M30:N30"/>
    <mergeCell ref="F31:H31"/>
    <mergeCell ref="I31:L31"/>
    <mergeCell ref="M31:N31"/>
    <mergeCell ref="F32:H32"/>
    <mergeCell ref="I32:L32"/>
    <mergeCell ref="M32:N32"/>
    <mergeCell ref="F33:H33"/>
    <mergeCell ref="I33:L33"/>
    <mergeCell ref="M33:N33"/>
    <mergeCell ref="F34:H34"/>
    <mergeCell ref="I34:L34"/>
    <mergeCell ref="M34:N34"/>
    <mergeCell ref="F35:H35"/>
    <mergeCell ref="I35:L35"/>
    <mergeCell ref="M35:N35"/>
    <mergeCell ref="F36:H36"/>
    <mergeCell ref="I36:L36"/>
    <mergeCell ref="M36:N36"/>
    <mergeCell ref="F37:H37"/>
    <mergeCell ref="I37:L37"/>
    <mergeCell ref="M37:N37"/>
    <mergeCell ref="F38:H38"/>
    <mergeCell ref="I38:L38"/>
    <mergeCell ref="M38:N38"/>
    <mergeCell ref="F39:H39"/>
    <mergeCell ref="I39:L39"/>
    <mergeCell ref="M39:N39"/>
  </mergeCells>
  <printOptions headings="false" gridLines="false" gridLinesSet="true" horizontalCentered="false" verticalCentered="false"/>
  <pageMargins left="0.472222222222222" right="0.196527777777778" top="0.708333333333333"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2" ySplit="16" topLeftCell="D32" activePane="bottomRight" state="frozen"/>
      <selection pane="topLeft" activeCell="B1" activeCellId="0" sqref="B1"/>
      <selection pane="topRight" activeCell="D1" activeCellId="0" sqref="D1"/>
      <selection pane="bottomLeft" activeCell="B32" activeCellId="0" sqref="B32"/>
      <selection pane="bottomRight" activeCell="AE36" activeCellId="0" sqref="AE36"/>
    </sheetView>
  </sheetViews>
  <sheetFormatPr defaultColWidth="8.96875" defaultRowHeight="13.5" zeroHeight="false" outlineLevelRow="0" outlineLevelCol="0"/>
  <cols>
    <col collapsed="false" customWidth="false" hidden="true" outlineLevel="0" max="1" min="1" style="0" width="8.97"/>
    <col collapsed="false" customWidth="true" hidden="false" outlineLevel="0" max="2" min="2" style="0" width="6.74"/>
    <col collapsed="false" customWidth="true" hidden="true" outlineLevel="0" max="3" min="3" style="440" width="9.62"/>
    <col collapsed="false" customWidth="true" hidden="false" outlineLevel="0" max="7" min="4" style="0" width="4.75"/>
    <col collapsed="false" customWidth="true" hidden="false" outlineLevel="0" max="8" min="8" style="0" width="3.87"/>
    <col collapsed="false" customWidth="true" hidden="false" outlineLevel="0" max="9" min="9" style="0" width="4.99"/>
    <col collapsed="false" customWidth="true" hidden="false" outlineLevel="0" max="10" min="10" style="0" width="4.25"/>
    <col collapsed="false" customWidth="true" hidden="false" outlineLevel="0" max="11" min="11" style="0" width="3.24"/>
    <col collapsed="false" customWidth="true" hidden="false" outlineLevel="0" max="12" min="12" style="0" width="2.25"/>
    <col collapsed="false" customWidth="true" hidden="false" outlineLevel="0" max="13" min="13" style="0" width="1.12"/>
    <col collapsed="false" customWidth="true" hidden="false" outlineLevel="0" max="14" min="14" style="0" width="2.87"/>
    <col collapsed="false" customWidth="true" hidden="false" outlineLevel="0" max="15" min="15" style="0" width="3.75"/>
    <col collapsed="false" customWidth="true" hidden="false" outlineLevel="0" max="16" min="16" style="0" width="5.99"/>
    <col collapsed="false" customWidth="true" hidden="false" outlineLevel="0" max="17" min="17" style="0" width="4.86"/>
    <col collapsed="false" customWidth="true" hidden="false" outlineLevel="0" max="18" min="18" style="0" width="3.24"/>
    <col collapsed="false" customWidth="true" hidden="false" outlineLevel="0" max="19" min="19" style="0" width="5.99"/>
    <col collapsed="false" customWidth="true" hidden="false" outlineLevel="0" max="21" min="20" style="0" width="1.25"/>
    <col collapsed="false" customWidth="true" hidden="false" outlineLevel="0" max="22" min="22" style="0" width="0.86"/>
    <col collapsed="false" customWidth="true" hidden="false" outlineLevel="0" max="23" min="23" style="0" width="2.74"/>
    <col collapsed="false" customWidth="true" hidden="false" outlineLevel="0" max="24" min="24" style="0" width="16.62"/>
    <col collapsed="false" customWidth="true" hidden="false" outlineLevel="0" max="26" min="25" style="0" width="2.74"/>
    <col collapsed="false" customWidth="true" hidden="false" outlineLevel="0" max="27" min="27" style="0" width="11.62"/>
  </cols>
  <sheetData>
    <row r="1" customFormat="false" ht="6" hidden="false" customHeight="true" outlineLevel="0" collapsed="false">
      <c r="B1" s="1226"/>
      <c r="C1" s="526" t="n">
        <v>14</v>
      </c>
      <c r="D1" s="526" t="n">
        <v>15</v>
      </c>
      <c r="E1" s="1137" t="n">
        <v>8</v>
      </c>
      <c r="F1" s="444" t="b">
        <f aca="false">FALSE()</f>
        <v>0</v>
      </c>
      <c r="G1" s="441"/>
      <c r="H1" s="441"/>
      <c r="I1" s="441"/>
      <c r="J1" s="441"/>
      <c r="K1" s="1227" t="str">
        <f aca="false">IF(F1=TRUE(),"別表七を使用する","別表七を使用しない")</f>
        <v>別表七を使用しない</v>
      </c>
      <c r="L1" s="1227"/>
      <c r="M1" s="1227"/>
      <c r="N1" s="1227"/>
      <c r="O1" s="1227"/>
      <c r="P1" s="1227"/>
      <c r="Q1" s="1227"/>
      <c r="R1" s="1227"/>
      <c r="S1" s="441"/>
      <c r="T1" s="441"/>
      <c r="U1" s="441"/>
      <c r="V1" s="441"/>
      <c r="W1" s="441"/>
      <c r="X1" s="441"/>
      <c r="Y1" s="441"/>
      <c r="Z1" s="441"/>
      <c r="AA1" s="1"/>
      <c r="AB1" s="1"/>
    </row>
    <row r="2" customFormat="false" ht="24" hidden="false" customHeight="true" outlineLevel="0" collapsed="false">
      <c r="A2" s="2"/>
      <c r="B2" s="441"/>
      <c r="C2" s="441"/>
      <c r="D2" s="441"/>
      <c r="E2" s="441"/>
      <c r="F2" s="441"/>
      <c r="G2" s="441"/>
      <c r="H2" s="441"/>
      <c r="I2" s="441"/>
      <c r="J2" s="441"/>
      <c r="K2" s="1227"/>
      <c r="L2" s="1227"/>
      <c r="M2" s="1227"/>
      <c r="N2" s="1227"/>
      <c r="O2" s="1227"/>
      <c r="P2" s="1227"/>
      <c r="Q2" s="1227"/>
      <c r="R2" s="1227"/>
      <c r="S2" s="441"/>
      <c r="T2" s="441"/>
      <c r="U2" s="441"/>
      <c r="V2" s="441"/>
      <c r="W2" s="441"/>
      <c r="X2" s="441"/>
      <c r="Y2" s="441"/>
      <c r="Z2" s="441"/>
      <c r="AA2" s="1"/>
      <c r="AB2" s="1"/>
    </row>
    <row r="3" customFormat="false" ht="6" hidden="false" customHeight="true" outlineLevel="0" collapsed="false">
      <c r="B3" s="441"/>
      <c r="C3" s="441"/>
      <c r="D3" s="441"/>
      <c r="E3" s="441"/>
      <c r="F3" s="441"/>
      <c r="G3" s="441"/>
      <c r="H3" s="441"/>
      <c r="I3" s="441"/>
      <c r="J3" s="441"/>
      <c r="K3" s="1227"/>
      <c r="L3" s="1227"/>
      <c r="M3" s="1227"/>
      <c r="N3" s="1227"/>
      <c r="O3" s="1227"/>
      <c r="P3" s="1227"/>
      <c r="Q3" s="1227"/>
      <c r="R3" s="1227"/>
      <c r="S3" s="441"/>
      <c r="T3" s="441"/>
      <c r="U3" s="441"/>
      <c r="V3" s="441"/>
      <c r="W3" s="441"/>
      <c r="X3" s="441"/>
      <c r="Y3" s="441"/>
      <c r="Z3" s="441"/>
      <c r="AA3" s="1"/>
      <c r="AB3" s="1"/>
    </row>
    <row r="4" customFormat="false" ht="18.75" hidden="true" customHeight="true" outlineLevel="0" collapsed="false">
      <c r="B4" s="441"/>
      <c r="C4" s="441"/>
      <c r="D4" s="441"/>
      <c r="E4" s="441"/>
      <c r="F4" s="441"/>
      <c r="G4" s="441"/>
      <c r="H4" s="441"/>
      <c r="I4" s="441"/>
      <c r="J4" s="441"/>
      <c r="K4" s="1227"/>
      <c r="L4" s="1227"/>
      <c r="M4" s="1227"/>
      <c r="N4" s="1227"/>
      <c r="O4" s="1227"/>
      <c r="P4" s="1227"/>
      <c r="Q4" s="1227"/>
      <c r="R4" s="1227"/>
      <c r="S4" s="441"/>
      <c r="T4" s="441"/>
      <c r="U4" s="441"/>
      <c r="V4" s="441"/>
      <c r="W4" s="441"/>
      <c r="X4" s="441"/>
      <c r="Y4" s="441"/>
      <c r="Z4" s="441"/>
      <c r="AA4" s="1"/>
      <c r="AB4" s="1"/>
    </row>
    <row r="5" customFormat="false" ht="6" hidden="false" customHeight="true" outlineLevel="0" collapsed="false">
      <c r="B5" s="441"/>
      <c r="C5" s="441"/>
      <c r="D5" s="441"/>
      <c r="E5" s="441"/>
      <c r="F5" s="441"/>
      <c r="G5" s="441"/>
      <c r="H5" s="441"/>
      <c r="I5" s="441"/>
      <c r="J5" s="441"/>
      <c r="K5" s="1227"/>
      <c r="L5" s="1227"/>
      <c r="M5" s="1227"/>
      <c r="N5" s="1227"/>
      <c r="O5" s="1227"/>
      <c r="P5" s="1227"/>
      <c r="Q5" s="1227"/>
      <c r="R5" s="1227"/>
      <c r="S5" s="441"/>
      <c r="T5" s="441"/>
      <c r="U5" s="441"/>
      <c r="V5" s="441"/>
      <c r="W5" s="441"/>
      <c r="X5" s="441"/>
      <c r="Y5" s="441"/>
      <c r="Z5" s="441"/>
      <c r="AA5" s="1"/>
      <c r="AB5" s="1"/>
    </row>
    <row r="6" customFormat="false" ht="6" hidden="false" customHeight="true" outlineLevel="0" collapsed="false">
      <c r="B6" s="441"/>
      <c r="C6" s="441"/>
      <c r="D6" s="441"/>
      <c r="E6" s="441"/>
      <c r="F6" s="441"/>
      <c r="G6" s="441"/>
      <c r="H6" s="441"/>
      <c r="I6" s="441"/>
      <c r="J6" s="441"/>
      <c r="K6" s="1227"/>
      <c r="L6" s="1227"/>
      <c r="M6" s="1227"/>
      <c r="N6" s="1227"/>
      <c r="O6" s="1227"/>
      <c r="P6" s="1227"/>
      <c r="Q6" s="1227"/>
      <c r="R6" s="1227"/>
      <c r="S6" s="441"/>
      <c r="T6" s="441"/>
      <c r="U6" s="441"/>
      <c r="V6" s="441"/>
      <c r="W6" s="441"/>
      <c r="X6" s="441"/>
      <c r="Y6" s="441"/>
      <c r="Z6" s="441"/>
      <c r="AA6" s="1"/>
      <c r="AB6" s="1"/>
    </row>
    <row r="7" customFormat="false" ht="6" hidden="false" customHeight="true" outlineLevel="0" collapsed="false">
      <c r="B7" s="441"/>
      <c r="C7" s="441"/>
      <c r="D7" s="441"/>
      <c r="E7" s="441"/>
      <c r="F7" s="441"/>
      <c r="G7" s="441"/>
      <c r="H7" s="441"/>
      <c r="I7" s="441"/>
      <c r="J7" s="441"/>
      <c r="K7" s="1227"/>
      <c r="L7" s="1227"/>
      <c r="M7" s="1227"/>
      <c r="N7" s="1227"/>
      <c r="O7" s="1227"/>
      <c r="P7" s="1227"/>
      <c r="Q7" s="1227"/>
      <c r="R7" s="1227"/>
      <c r="S7" s="441"/>
      <c r="T7" s="441"/>
      <c r="U7" s="441"/>
      <c r="V7" s="441"/>
      <c r="W7" s="441"/>
      <c r="X7" s="441"/>
      <c r="Y7" s="441"/>
      <c r="Z7" s="441"/>
      <c r="AA7" s="1"/>
      <c r="AB7" s="1"/>
    </row>
    <row r="8" customFormat="false" ht="6" hidden="false" customHeight="true" outlineLevel="0" collapsed="false">
      <c r="B8" s="441"/>
      <c r="C8" s="441"/>
      <c r="D8" s="441"/>
      <c r="E8" s="441"/>
      <c r="F8" s="441"/>
      <c r="G8" s="441"/>
      <c r="H8" s="441"/>
      <c r="I8" s="441"/>
      <c r="J8" s="441"/>
      <c r="K8" s="1227"/>
      <c r="L8" s="1227"/>
      <c r="M8" s="1227"/>
      <c r="N8" s="1227"/>
      <c r="O8" s="1227"/>
      <c r="P8" s="1227"/>
      <c r="Q8" s="1227"/>
      <c r="R8" s="1227"/>
      <c r="S8" s="441"/>
      <c r="T8" s="441"/>
      <c r="U8" s="441"/>
      <c r="V8" s="441"/>
      <c r="W8" s="441"/>
      <c r="X8" s="441"/>
      <c r="Y8" s="441"/>
      <c r="Z8" s="441"/>
      <c r="AA8" s="1"/>
      <c r="AB8" s="1"/>
    </row>
    <row r="9" customFormat="false" ht="6" hidden="false" customHeight="true" outlineLevel="0" collapsed="false">
      <c r="B9" s="441"/>
      <c r="C9" s="441"/>
      <c r="D9" s="441"/>
      <c r="E9" s="441"/>
      <c r="F9" s="441"/>
      <c r="G9" s="441"/>
      <c r="H9" s="441"/>
      <c r="I9" s="441"/>
      <c r="J9" s="441"/>
      <c r="K9" s="1227"/>
      <c r="L9" s="1227"/>
      <c r="M9" s="1227"/>
      <c r="N9" s="1227"/>
      <c r="O9" s="1227"/>
      <c r="P9" s="1227"/>
      <c r="Q9" s="1227"/>
      <c r="R9" s="1227"/>
      <c r="S9" s="441"/>
      <c r="T9" s="441"/>
      <c r="U9" s="441"/>
      <c r="V9" s="441"/>
      <c r="W9" s="441"/>
      <c r="X9" s="441"/>
      <c r="Y9" s="441"/>
      <c r="Z9" s="441"/>
      <c r="AA9" s="1"/>
      <c r="AB9" s="1"/>
    </row>
    <row r="10" s="11" customFormat="true" ht="24" hidden="false" customHeight="true" outlineLevel="0" collapsed="false">
      <c r="B10" s="447"/>
      <c r="C10" s="447"/>
      <c r="D10" s="447"/>
      <c r="E10" s="447"/>
      <c r="F10" s="447"/>
      <c r="G10" s="447"/>
      <c r="H10" s="447"/>
      <c r="I10" s="447"/>
      <c r="J10" s="447"/>
      <c r="K10" s="1229"/>
      <c r="L10" s="1229"/>
      <c r="M10" s="1229"/>
      <c r="N10" s="1229"/>
      <c r="O10" s="1229"/>
      <c r="P10" s="1229"/>
      <c r="Q10" s="1229"/>
      <c r="R10" s="1229"/>
      <c r="S10" s="447"/>
      <c r="T10" s="447"/>
      <c r="U10" s="447"/>
      <c r="V10" s="447"/>
      <c r="W10" s="447"/>
      <c r="X10" s="447"/>
      <c r="Y10" s="447"/>
      <c r="Z10" s="447"/>
    </row>
    <row r="11" customFormat="false" ht="26.25" hidden="false" customHeight="true" outlineLevel="0" collapsed="false">
      <c r="B11" s="647"/>
      <c r="C11" s="648"/>
      <c r="D11" s="1357" t="s">
        <v>814</v>
      </c>
      <c r="E11" s="1357"/>
      <c r="F11" s="1357"/>
      <c r="G11" s="1357"/>
      <c r="H11" s="1357"/>
      <c r="I11" s="1357"/>
      <c r="J11" s="1357"/>
      <c r="K11" s="1357"/>
      <c r="L11" s="1357"/>
      <c r="M11" s="1357"/>
      <c r="N11" s="1357"/>
      <c r="O11" s="1357"/>
      <c r="P11" s="1357"/>
      <c r="Q11" s="1357"/>
      <c r="R11" s="1357"/>
      <c r="S11" s="1357"/>
      <c r="T11" s="1357"/>
      <c r="U11" s="1357"/>
      <c r="V11" s="1357"/>
      <c r="W11" s="1357"/>
      <c r="X11" s="1357"/>
      <c r="Y11" s="1358"/>
      <c r="Z11" s="1234"/>
      <c r="AA11" s="1"/>
      <c r="AB11" s="1"/>
    </row>
    <row r="12" customFormat="false" ht="12" hidden="false" customHeight="true" outlineLevel="0" collapsed="false">
      <c r="B12" s="647"/>
      <c r="C12" s="648"/>
      <c r="D12" s="1359"/>
      <c r="E12" s="1359"/>
      <c r="F12" s="1359"/>
      <c r="G12" s="1359"/>
      <c r="H12" s="1359"/>
      <c r="I12" s="1359"/>
      <c r="J12" s="1359"/>
      <c r="K12" s="1359"/>
      <c r="L12" s="1360"/>
      <c r="M12" s="1360"/>
      <c r="N12" s="1360"/>
      <c r="O12" s="1361"/>
      <c r="P12" s="1361"/>
      <c r="Q12" s="1361"/>
      <c r="R12" s="1362"/>
      <c r="S12" s="1363"/>
      <c r="T12" s="1364"/>
      <c r="U12" s="1364"/>
      <c r="V12" s="1364"/>
      <c r="W12" s="1364"/>
      <c r="X12" s="1364"/>
      <c r="Y12" s="1358"/>
      <c r="Z12" s="1234"/>
      <c r="AA12" s="1"/>
      <c r="AB12" s="1"/>
    </row>
    <row r="13" customFormat="false" ht="17.85" hidden="false" customHeight="true" outlineLevel="0" collapsed="false">
      <c r="B13" s="647"/>
      <c r="C13" s="648"/>
      <c r="D13" s="1365" t="s">
        <v>815</v>
      </c>
      <c r="E13" s="1365"/>
      <c r="F13" s="1365"/>
      <c r="G13" s="1365"/>
      <c r="H13" s="1365"/>
      <c r="I13" s="1365"/>
      <c r="J13" s="1366" t="s">
        <v>409</v>
      </c>
      <c r="K13" s="1367" t="n">
        <f aca="false">別４!$I$11</f>
        <v>40179</v>
      </c>
      <c r="L13" s="1367"/>
      <c r="M13" s="1367"/>
      <c r="N13" s="1367"/>
      <c r="O13" s="1367"/>
      <c r="P13" s="1367"/>
      <c r="Q13" s="1368" t="s">
        <v>816</v>
      </c>
      <c r="R13" s="1369" t="s">
        <v>353</v>
      </c>
      <c r="S13" s="1370" t="str">
        <f aca="false">別４!$K$11</f>
        <v>(有)ＭＳＤサンプル</v>
      </c>
      <c r="T13" s="1370"/>
      <c r="U13" s="1370"/>
      <c r="V13" s="1370"/>
      <c r="W13" s="1370"/>
      <c r="X13" s="1370"/>
      <c r="Y13" s="559" t="s">
        <v>817</v>
      </c>
      <c r="Z13" s="1234"/>
      <c r="AA13" s="1"/>
      <c r="AB13" s="1"/>
    </row>
    <row r="14" customFormat="false" ht="17.85" hidden="false" customHeight="true" outlineLevel="0" collapsed="false">
      <c r="B14" s="654"/>
      <c r="C14" s="666" t="s">
        <v>411</v>
      </c>
      <c r="D14" s="1365"/>
      <c r="E14" s="1365"/>
      <c r="F14" s="1365"/>
      <c r="G14" s="1365"/>
      <c r="H14" s="1365"/>
      <c r="I14" s="1365"/>
      <c r="J14" s="1366"/>
      <c r="K14" s="1371" t="n">
        <f aca="false">別４!$I$12</f>
        <v>40543</v>
      </c>
      <c r="L14" s="1371"/>
      <c r="M14" s="1371"/>
      <c r="N14" s="1371"/>
      <c r="O14" s="1371"/>
      <c r="P14" s="1371"/>
      <c r="Q14" s="1372" t="s">
        <v>818</v>
      </c>
      <c r="R14" s="1369"/>
      <c r="S14" s="1370"/>
      <c r="T14" s="1370"/>
      <c r="U14" s="1370"/>
      <c r="V14" s="1370"/>
      <c r="W14" s="1370"/>
      <c r="X14" s="1370"/>
      <c r="Y14" s="559"/>
      <c r="Z14" s="1234"/>
      <c r="AA14" s="1"/>
      <c r="AB14" s="1"/>
    </row>
    <row r="15" customFormat="false" ht="22.5" hidden="false" customHeight="true" outlineLevel="0" collapsed="false">
      <c r="B15" s="654"/>
      <c r="C15" s="655"/>
      <c r="D15" s="1373" t="s">
        <v>352</v>
      </c>
      <c r="E15" s="1373"/>
      <c r="F15" s="1373"/>
      <c r="G15" s="1373"/>
      <c r="H15" s="1373"/>
      <c r="I15" s="1374" t="s">
        <v>819</v>
      </c>
      <c r="J15" s="1374"/>
      <c r="K15" s="1374"/>
      <c r="L15" s="1374"/>
      <c r="M15" s="1374"/>
      <c r="N15" s="1374"/>
      <c r="O15" s="1374"/>
      <c r="P15" s="1374" t="s">
        <v>820</v>
      </c>
      <c r="Q15" s="1374"/>
      <c r="R15" s="1374"/>
      <c r="S15" s="1374"/>
      <c r="T15" s="1374"/>
      <c r="U15" s="1375" t="s">
        <v>821</v>
      </c>
      <c r="V15" s="1375"/>
      <c r="W15" s="1375"/>
      <c r="X15" s="1375"/>
      <c r="Y15" s="559"/>
      <c r="Z15" s="1234"/>
      <c r="AA15" s="1"/>
      <c r="AB15" s="1"/>
    </row>
    <row r="16" customFormat="false" ht="22.5" hidden="false" customHeight="true" outlineLevel="0" collapsed="false">
      <c r="B16" s="654"/>
      <c r="C16" s="655"/>
      <c r="D16" s="1373"/>
      <c r="E16" s="1373"/>
      <c r="F16" s="1373"/>
      <c r="G16" s="1373"/>
      <c r="H16" s="1373"/>
      <c r="I16" s="1374"/>
      <c r="J16" s="1374"/>
      <c r="K16" s="1374"/>
      <c r="L16" s="1374"/>
      <c r="M16" s="1374"/>
      <c r="N16" s="1374"/>
      <c r="O16" s="1374"/>
      <c r="P16" s="1374"/>
      <c r="Q16" s="1374"/>
      <c r="R16" s="1374"/>
      <c r="S16" s="1374"/>
      <c r="T16" s="1374"/>
      <c r="U16" s="1375"/>
      <c r="V16" s="1375"/>
      <c r="W16" s="1375"/>
      <c r="X16" s="1375"/>
      <c r="Y16" s="559"/>
      <c r="Z16" s="1234"/>
      <c r="AA16" s="1"/>
      <c r="AB16" s="1"/>
    </row>
    <row r="17" customFormat="false" ht="22.5" hidden="false" customHeight="true" outlineLevel="0" collapsed="false">
      <c r="B17" s="654"/>
      <c r="C17" s="705" t="n">
        <v>111111</v>
      </c>
      <c r="D17" s="1376" t="n">
        <f aca="false">EOMONTH(D18,-12)+1</f>
        <v>36526</v>
      </c>
      <c r="E17" s="1376"/>
      <c r="F17" s="1376"/>
      <c r="G17" s="1376"/>
      <c r="H17" s="1377" t="s">
        <v>816</v>
      </c>
      <c r="I17" s="1378"/>
      <c r="J17" s="1378"/>
      <c r="K17" s="1378"/>
      <c r="L17" s="1378"/>
      <c r="M17" s="1378"/>
      <c r="N17" s="1378"/>
      <c r="O17" s="1378"/>
      <c r="P17" s="1379" t="n">
        <v>0</v>
      </c>
      <c r="Q17" s="1379"/>
      <c r="R17" s="1379"/>
      <c r="S17" s="1379"/>
      <c r="T17" s="1379"/>
      <c r="U17" s="1380"/>
      <c r="V17" s="1380"/>
      <c r="W17" s="1380"/>
      <c r="X17" s="1380"/>
      <c r="Y17" s="559"/>
      <c r="Z17" s="1234"/>
      <c r="AA17" s="1"/>
      <c r="AB17" s="1"/>
    </row>
    <row r="18" customFormat="false" ht="22.5" hidden="false" customHeight="true" outlineLevel="0" collapsed="false">
      <c r="B18" s="654"/>
      <c r="C18" s="655"/>
      <c r="D18" s="1381" t="n">
        <f aca="false">EOMONTH(D20,-12)</f>
        <v>36891</v>
      </c>
      <c r="E18" s="1381"/>
      <c r="F18" s="1381"/>
      <c r="G18" s="1381"/>
      <c r="H18" s="1382" t="s">
        <v>818</v>
      </c>
      <c r="I18" s="1378"/>
      <c r="J18" s="1378"/>
      <c r="K18" s="1378"/>
      <c r="L18" s="1378"/>
      <c r="M18" s="1378"/>
      <c r="N18" s="1378"/>
      <c r="O18" s="1378"/>
      <c r="P18" s="1379"/>
      <c r="Q18" s="1379"/>
      <c r="R18" s="1379"/>
      <c r="S18" s="1379"/>
      <c r="T18" s="1379"/>
      <c r="U18" s="1380"/>
      <c r="V18" s="1380"/>
      <c r="W18" s="1380"/>
      <c r="X18" s="1380"/>
      <c r="Y18" s="559"/>
      <c r="Z18" s="1234"/>
      <c r="AA18" s="1"/>
      <c r="AB18" s="1"/>
    </row>
    <row r="19" customFormat="false" ht="22.5" hidden="false" customHeight="true" outlineLevel="0" collapsed="false">
      <c r="B19" s="654"/>
      <c r="C19" s="1264" t="n">
        <v>0</v>
      </c>
      <c r="D19" s="1376" t="n">
        <f aca="false">EOMONTH(D20,-12)+1</f>
        <v>36892</v>
      </c>
      <c r="E19" s="1376"/>
      <c r="F19" s="1376"/>
      <c r="G19" s="1376"/>
      <c r="H19" s="1377" t="s">
        <v>816</v>
      </c>
      <c r="I19" s="1378"/>
      <c r="J19" s="1378"/>
      <c r="K19" s="1378"/>
      <c r="L19" s="1378"/>
      <c r="M19" s="1378"/>
      <c r="N19" s="1378"/>
      <c r="O19" s="1378"/>
      <c r="P19" s="1379" t="n">
        <v>0</v>
      </c>
      <c r="Q19" s="1379"/>
      <c r="R19" s="1379"/>
      <c r="S19" s="1379"/>
      <c r="T19" s="1379"/>
      <c r="U19" s="1383" t="n">
        <f aca="false">I19-P19</f>
        <v>0</v>
      </c>
      <c r="V19" s="1383"/>
      <c r="W19" s="1383"/>
      <c r="X19" s="1383"/>
      <c r="Y19" s="559"/>
      <c r="Z19" s="1234"/>
      <c r="AA19" s="1"/>
      <c r="AB19" s="1"/>
    </row>
    <row r="20" customFormat="false" ht="22.5" hidden="false" customHeight="true" outlineLevel="0" collapsed="false">
      <c r="B20" s="654"/>
      <c r="C20" s="655"/>
      <c r="D20" s="1381" t="n">
        <f aca="false">EOMONTH(D22,-12)</f>
        <v>37256</v>
      </c>
      <c r="E20" s="1381"/>
      <c r="F20" s="1381"/>
      <c r="G20" s="1381"/>
      <c r="H20" s="1382" t="s">
        <v>818</v>
      </c>
      <c r="I20" s="1378"/>
      <c r="J20" s="1378"/>
      <c r="K20" s="1378"/>
      <c r="L20" s="1378"/>
      <c r="M20" s="1378"/>
      <c r="N20" s="1378"/>
      <c r="O20" s="1378"/>
      <c r="P20" s="1379"/>
      <c r="Q20" s="1379"/>
      <c r="R20" s="1379"/>
      <c r="S20" s="1379"/>
      <c r="T20" s="1379"/>
      <c r="U20" s="1383" t="n">
        <f aca="false">I20-P20</f>
        <v>0</v>
      </c>
      <c r="V20" s="1383"/>
      <c r="W20" s="1383"/>
      <c r="X20" s="1383"/>
      <c r="Y20" s="559"/>
      <c r="Z20" s="1234"/>
      <c r="AA20" s="1"/>
      <c r="AB20" s="1"/>
    </row>
    <row r="21" customFormat="false" ht="22.5" hidden="false" customHeight="true" outlineLevel="0" collapsed="false">
      <c r="B21" s="654"/>
      <c r="C21" s="1264" t="n">
        <v>0</v>
      </c>
      <c r="D21" s="1376" t="n">
        <f aca="false">EOMONTH(D22,-12)+1</f>
        <v>37257</v>
      </c>
      <c r="E21" s="1376"/>
      <c r="F21" s="1376"/>
      <c r="G21" s="1376"/>
      <c r="H21" s="1377" t="s">
        <v>816</v>
      </c>
      <c r="I21" s="1378"/>
      <c r="J21" s="1378"/>
      <c r="K21" s="1378"/>
      <c r="L21" s="1378"/>
      <c r="M21" s="1378"/>
      <c r="N21" s="1378"/>
      <c r="O21" s="1378"/>
      <c r="P21" s="1379" t="n">
        <v>0</v>
      </c>
      <c r="Q21" s="1379"/>
      <c r="R21" s="1379"/>
      <c r="S21" s="1379"/>
      <c r="T21" s="1379"/>
      <c r="U21" s="1383" t="n">
        <f aca="false">I21-P21</f>
        <v>0</v>
      </c>
      <c r="V21" s="1383"/>
      <c r="W21" s="1383"/>
      <c r="X21" s="1383"/>
      <c r="Y21" s="1384"/>
      <c r="Z21" s="1234"/>
      <c r="AA21" s="1"/>
      <c r="AB21" s="1"/>
    </row>
    <row r="22" customFormat="false" ht="22.5" hidden="false" customHeight="true" outlineLevel="0" collapsed="false">
      <c r="B22" s="654"/>
      <c r="C22" s="655"/>
      <c r="D22" s="1381" t="n">
        <f aca="false">EOMONTH(D24,-12)</f>
        <v>37621</v>
      </c>
      <c r="E22" s="1381"/>
      <c r="F22" s="1381"/>
      <c r="G22" s="1381"/>
      <c r="H22" s="1382" t="s">
        <v>818</v>
      </c>
      <c r="I22" s="1378"/>
      <c r="J22" s="1378"/>
      <c r="K22" s="1378"/>
      <c r="L22" s="1378"/>
      <c r="M22" s="1378"/>
      <c r="N22" s="1378"/>
      <c r="O22" s="1378"/>
      <c r="P22" s="1379"/>
      <c r="Q22" s="1379"/>
      <c r="R22" s="1379"/>
      <c r="S22" s="1379"/>
      <c r="T22" s="1379"/>
      <c r="U22" s="1383" t="n">
        <f aca="false">I22-P22</f>
        <v>0</v>
      </c>
      <c r="V22" s="1383"/>
      <c r="W22" s="1383"/>
      <c r="X22" s="1383"/>
      <c r="Y22" s="1384"/>
      <c r="Z22" s="1234"/>
      <c r="AA22" s="1"/>
      <c r="AB22" s="1"/>
    </row>
    <row r="23" customFormat="false" ht="22.5" hidden="false" customHeight="true" outlineLevel="0" collapsed="false">
      <c r="B23" s="654"/>
      <c r="C23" s="1266" t="n">
        <v>0</v>
      </c>
      <c r="D23" s="1376" t="n">
        <f aca="false">EOMONTH(D24,-12)+1</f>
        <v>37622</v>
      </c>
      <c r="E23" s="1376"/>
      <c r="F23" s="1376"/>
      <c r="G23" s="1376"/>
      <c r="H23" s="1377" t="s">
        <v>816</v>
      </c>
      <c r="I23" s="1378" t="n">
        <f aca="false">別７!M23</f>
        <v>0</v>
      </c>
      <c r="J23" s="1378"/>
      <c r="K23" s="1378"/>
      <c r="L23" s="1378"/>
      <c r="M23" s="1378"/>
      <c r="N23" s="1378"/>
      <c r="O23" s="1378"/>
      <c r="P23" s="1379" t="n">
        <v>0</v>
      </c>
      <c r="Q23" s="1379"/>
      <c r="R23" s="1379"/>
      <c r="S23" s="1379"/>
      <c r="T23" s="1379"/>
      <c r="U23" s="1383" t="n">
        <f aca="false">I23-P23</f>
        <v>0</v>
      </c>
      <c r="V23" s="1383"/>
      <c r="W23" s="1383"/>
      <c r="X23" s="1383"/>
      <c r="Y23" s="1384"/>
      <c r="Z23" s="1234"/>
      <c r="AA23" s="1"/>
      <c r="AB23" s="1"/>
    </row>
    <row r="24" customFormat="false" ht="22.5" hidden="false" customHeight="true" outlineLevel="0" collapsed="false">
      <c r="B24" s="654"/>
      <c r="C24" s="655"/>
      <c r="D24" s="1381" t="n">
        <f aca="false">EOMONTH(D26,-12)</f>
        <v>37986</v>
      </c>
      <c r="E24" s="1381"/>
      <c r="F24" s="1381"/>
      <c r="G24" s="1381"/>
      <c r="H24" s="1382" t="s">
        <v>818</v>
      </c>
      <c r="I24" s="1378"/>
      <c r="J24" s="1378"/>
      <c r="K24" s="1378"/>
      <c r="L24" s="1378"/>
      <c r="M24" s="1378"/>
      <c r="N24" s="1378"/>
      <c r="O24" s="1378"/>
      <c r="P24" s="1379"/>
      <c r="Q24" s="1379"/>
      <c r="R24" s="1379"/>
      <c r="S24" s="1379"/>
      <c r="T24" s="1379"/>
      <c r="U24" s="1383" t="n">
        <f aca="false">I24-P24</f>
        <v>0</v>
      </c>
      <c r="V24" s="1383"/>
      <c r="W24" s="1383"/>
      <c r="X24" s="1383"/>
      <c r="Y24" s="1384"/>
      <c r="Z24" s="1234"/>
      <c r="AA24" s="1"/>
      <c r="AB24" s="1"/>
    </row>
    <row r="25" customFormat="false" ht="22.5" hidden="false" customHeight="true" outlineLevel="0" collapsed="false">
      <c r="B25" s="654"/>
      <c r="C25" s="1264" t="n">
        <v>0</v>
      </c>
      <c r="D25" s="1376" t="n">
        <f aca="false">EOMONTH(D26,-12)+1</f>
        <v>37987</v>
      </c>
      <c r="E25" s="1376"/>
      <c r="F25" s="1376"/>
      <c r="G25" s="1376"/>
      <c r="H25" s="1377" t="s">
        <v>816</v>
      </c>
      <c r="I25" s="1378" t="n">
        <f aca="false">別７!M25</f>
        <v>0</v>
      </c>
      <c r="J25" s="1378"/>
      <c r="K25" s="1378"/>
      <c r="L25" s="1378"/>
      <c r="M25" s="1378"/>
      <c r="N25" s="1378"/>
      <c r="O25" s="1378"/>
      <c r="P25" s="1379" t="n">
        <v>0</v>
      </c>
      <c r="Q25" s="1379"/>
      <c r="R25" s="1379"/>
      <c r="S25" s="1379"/>
      <c r="T25" s="1379"/>
      <c r="U25" s="1383" t="n">
        <f aca="false">I25-P25</f>
        <v>0</v>
      </c>
      <c r="V25" s="1383"/>
      <c r="W25" s="1383"/>
      <c r="X25" s="1383"/>
      <c r="Y25" s="1384"/>
      <c r="Z25" s="1234"/>
      <c r="AA25" s="1"/>
      <c r="AB25" s="1"/>
    </row>
    <row r="26" customFormat="false" ht="22.5" hidden="false" customHeight="true" outlineLevel="0" collapsed="false">
      <c r="B26" s="654"/>
      <c r="C26" s="655"/>
      <c r="D26" s="1381" t="n">
        <f aca="false">EOMONTH(D28,-12)</f>
        <v>38352</v>
      </c>
      <c r="E26" s="1381"/>
      <c r="F26" s="1381"/>
      <c r="G26" s="1381"/>
      <c r="H26" s="1382" t="s">
        <v>818</v>
      </c>
      <c r="I26" s="1378"/>
      <c r="J26" s="1378"/>
      <c r="K26" s="1378"/>
      <c r="L26" s="1378"/>
      <c r="M26" s="1378"/>
      <c r="N26" s="1378"/>
      <c r="O26" s="1378"/>
      <c r="P26" s="1379"/>
      <c r="Q26" s="1379"/>
      <c r="R26" s="1379"/>
      <c r="S26" s="1379"/>
      <c r="T26" s="1379"/>
      <c r="U26" s="1383" t="n">
        <f aca="false">I26-P26</f>
        <v>0</v>
      </c>
      <c r="V26" s="1383"/>
      <c r="W26" s="1383"/>
      <c r="X26" s="1383"/>
      <c r="Y26" s="1384"/>
      <c r="Z26" s="1234"/>
      <c r="AA26" s="1"/>
      <c r="AB26" s="1"/>
    </row>
    <row r="27" customFormat="false" ht="22.5" hidden="false" customHeight="true" outlineLevel="0" collapsed="false">
      <c r="B27" s="654"/>
      <c r="C27" s="1264"/>
      <c r="D27" s="1376" t="n">
        <f aca="false">EOMONTH(D28,-12)+1</f>
        <v>38353</v>
      </c>
      <c r="E27" s="1376"/>
      <c r="F27" s="1376"/>
      <c r="G27" s="1376"/>
      <c r="H27" s="1377" t="s">
        <v>816</v>
      </c>
      <c r="I27" s="1378" t="n">
        <f aca="false">別７!M27</f>
        <v>0</v>
      </c>
      <c r="J27" s="1378"/>
      <c r="K27" s="1378"/>
      <c r="L27" s="1378"/>
      <c r="M27" s="1378"/>
      <c r="N27" s="1378"/>
      <c r="O27" s="1378"/>
      <c r="P27" s="1379" t="n">
        <v>0</v>
      </c>
      <c r="Q27" s="1379"/>
      <c r="R27" s="1379"/>
      <c r="S27" s="1379"/>
      <c r="T27" s="1379"/>
      <c r="U27" s="1383" t="n">
        <f aca="false">I27-P27</f>
        <v>0</v>
      </c>
      <c r="V27" s="1383"/>
      <c r="W27" s="1383"/>
      <c r="X27" s="1383"/>
      <c r="Y27" s="1384"/>
      <c r="Z27" s="1234"/>
      <c r="AA27" s="1"/>
      <c r="AB27" s="1"/>
    </row>
    <row r="28" customFormat="false" ht="22.5" hidden="false" customHeight="true" outlineLevel="0" collapsed="false">
      <c r="B28" s="654"/>
      <c r="C28" s="655"/>
      <c r="D28" s="1381" t="n">
        <f aca="false">EOMONTH(D30,-12)</f>
        <v>38717</v>
      </c>
      <c r="E28" s="1381"/>
      <c r="F28" s="1381"/>
      <c r="G28" s="1381"/>
      <c r="H28" s="1382" t="s">
        <v>818</v>
      </c>
      <c r="I28" s="1378"/>
      <c r="J28" s="1378"/>
      <c r="K28" s="1378"/>
      <c r="L28" s="1378"/>
      <c r="M28" s="1378"/>
      <c r="N28" s="1378"/>
      <c r="O28" s="1378"/>
      <c r="P28" s="1379"/>
      <c r="Q28" s="1379"/>
      <c r="R28" s="1379"/>
      <c r="S28" s="1379"/>
      <c r="T28" s="1379"/>
      <c r="U28" s="1383" t="n">
        <f aca="false">I28-P28</f>
        <v>0</v>
      </c>
      <c r="V28" s="1383"/>
      <c r="W28" s="1383"/>
      <c r="X28" s="1383"/>
      <c r="Y28" s="1384"/>
      <c r="Z28" s="1234"/>
      <c r="AA28" s="1"/>
      <c r="AB28" s="1"/>
    </row>
    <row r="29" customFormat="false" ht="22.5" hidden="false" customHeight="true" outlineLevel="0" collapsed="false">
      <c r="B29" s="654"/>
      <c r="C29" s="1264"/>
      <c r="D29" s="1376" t="n">
        <f aca="false">EOMONTH(D30,-12)+1</f>
        <v>38718</v>
      </c>
      <c r="E29" s="1376"/>
      <c r="F29" s="1376"/>
      <c r="G29" s="1376"/>
      <c r="H29" s="1377" t="s">
        <v>816</v>
      </c>
      <c r="I29" s="1378" t="n">
        <f aca="false">別７!M29</f>
        <v>0</v>
      </c>
      <c r="J29" s="1378"/>
      <c r="K29" s="1378"/>
      <c r="L29" s="1378"/>
      <c r="M29" s="1378"/>
      <c r="N29" s="1378"/>
      <c r="O29" s="1378"/>
      <c r="P29" s="1379" t="n">
        <v>0</v>
      </c>
      <c r="Q29" s="1379"/>
      <c r="R29" s="1379"/>
      <c r="S29" s="1379"/>
      <c r="T29" s="1379"/>
      <c r="U29" s="1383" t="n">
        <f aca="false">I29-P29</f>
        <v>0</v>
      </c>
      <c r="V29" s="1383"/>
      <c r="W29" s="1383"/>
      <c r="X29" s="1383"/>
      <c r="Y29" s="1384"/>
      <c r="Z29" s="1234"/>
      <c r="AA29" s="1"/>
      <c r="AB29" s="1"/>
    </row>
    <row r="30" customFormat="false" ht="22.5" hidden="false" customHeight="true" outlineLevel="0" collapsed="false">
      <c r="B30" s="654"/>
      <c r="C30" s="655"/>
      <c r="D30" s="1381" t="n">
        <f aca="false">EOMONTH(D32,-12)</f>
        <v>39082</v>
      </c>
      <c r="E30" s="1381"/>
      <c r="F30" s="1381"/>
      <c r="G30" s="1381"/>
      <c r="H30" s="1382" t="s">
        <v>818</v>
      </c>
      <c r="I30" s="1378"/>
      <c r="J30" s="1378"/>
      <c r="K30" s="1378"/>
      <c r="L30" s="1378"/>
      <c r="M30" s="1378"/>
      <c r="N30" s="1378"/>
      <c r="O30" s="1378"/>
      <c r="P30" s="1379"/>
      <c r="Q30" s="1379"/>
      <c r="R30" s="1379"/>
      <c r="S30" s="1379"/>
      <c r="T30" s="1379"/>
      <c r="U30" s="1383"/>
      <c r="V30" s="1383"/>
      <c r="W30" s="1383"/>
      <c r="X30" s="1383"/>
      <c r="Y30" s="1384"/>
      <c r="Z30" s="1234"/>
      <c r="AA30" s="1385"/>
      <c r="AB30" s="1"/>
    </row>
    <row r="31" customFormat="false" ht="22.5" hidden="false" customHeight="true" outlineLevel="0" collapsed="false">
      <c r="B31" s="654"/>
      <c r="C31" s="1264" t="n">
        <v>0</v>
      </c>
      <c r="D31" s="1376" t="n">
        <f aca="false">EOMONTH(D32,-12)+1</f>
        <v>39083</v>
      </c>
      <c r="E31" s="1376"/>
      <c r="F31" s="1376"/>
      <c r="G31" s="1376"/>
      <c r="H31" s="1377" t="s">
        <v>816</v>
      </c>
      <c r="I31" s="1378" t="n">
        <f aca="false">別７!M31</f>
        <v>38075</v>
      </c>
      <c r="J31" s="1378"/>
      <c r="K31" s="1378"/>
      <c r="L31" s="1378"/>
      <c r="M31" s="1378"/>
      <c r="N31" s="1378"/>
      <c r="O31" s="1378"/>
      <c r="P31" s="1379" t="n">
        <v>0</v>
      </c>
      <c r="Q31" s="1379"/>
      <c r="R31" s="1379"/>
      <c r="S31" s="1379"/>
      <c r="T31" s="1379"/>
      <c r="U31" s="1383" t="n">
        <f aca="false">I31-P31</f>
        <v>38075</v>
      </c>
      <c r="V31" s="1383"/>
      <c r="W31" s="1383"/>
      <c r="X31" s="1383"/>
      <c r="Y31" s="1384"/>
      <c r="Z31" s="1234"/>
      <c r="AA31" s="1"/>
      <c r="AB31" s="1"/>
    </row>
    <row r="32" customFormat="false" ht="22.5" hidden="false" customHeight="true" outlineLevel="0" collapsed="false">
      <c r="B32" s="654"/>
      <c r="C32" s="655"/>
      <c r="D32" s="1381" t="n">
        <f aca="false">EOMONTH(D34,-12)</f>
        <v>39447</v>
      </c>
      <c r="E32" s="1381"/>
      <c r="F32" s="1381"/>
      <c r="G32" s="1381"/>
      <c r="H32" s="1382" t="s">
        <v>818</v>
      </c>
      <c r="I32" s="1378"/>
      <c r="J32" s="1378"/>
      <c r="K32" s="1378"/>
      <c r="L32" s="1378"/>
      <c r="M32" s="1378"/>
      <c r="N32" s="1378"/>
      <c r="O32" s="1378"/>
      <c r="P32" s="1379"/>
      <c r="Q32" s="1379"/>
      <c r="R32" s="1379"/>
      <c r="S32" s="1379"/>
      <c r="T32" s="1379"/>
      <c r="U32" s="1383" t="n">
        <f aca="false">I32-P32</f>
        <v>0</v>
      </c>
      <c r="V32" s="1383"/>
      <c r="W32" s="1383"/>
      <c r="X32" s="1383"/>
      <c r="Y32" s="1384"/>
      <c r="Z32" s="1234"/>
      <c r="AA32" s="1"/>
      <c r="AB32" s="1"/>
    </row>
    <row r="33" customFormat="false" ht="22.5" hidden="false" customHeight="true" outlineLevel="0" collapsed="false">
      <c r="B33" s="654"/>
      <c r="C33" s="1264"/>
      <c r="D33" s="1376" t="n">
        <f aca="false">EOMONTH(D34,-12)+1</f>
        <v>39448</v>
      </c>
      <c r="E33" s="1376"/>
      <c r="F33" s="1376"/>
      <c r="G33" s="1376"/>
      <c r="H33" s="1377" t="s">
        <v>816</v>
      </c>
      <c r="I33" s="1378" t="n">
        <f aca="false">別７!M33</f>
        <v>209911</v>
      </c>
      <c r="J33" s="1378"/>
      <c r="K33" s="1378"/>
      <c r="L33" s="1378"/>
      <c r="M33" s="1378"/>
      <c r="N33" s="1378"/>
      <c r="O33" s="1378"/>
      <c r="P33" s="1379" t="n">
        <v>0</v>
      </c>
      <c r="Q33" s="1379"/>
      <c r="R33" s="1379"/>
      <c r="S33" s="1379"/>
      <c r="T33" s="1379"/>
      <c r="U33" s="1383" t="n">
        <f aca="false">I33-P33</f>
        <v>209911</v>
      </c>
      <c r="V33" s="1383"/>
      <c r="W33" s="1383"/>
      <c r="X33" s="1383"/>
      <c r="Y33" s="1384"/>
      <c r="Z33" s="1234"/>
      <c r="AA33" s="1"/>
      <c r="AB33" s="1"/>
    </row>
    <row r="34" customFormat="false" ht="22.5" hidden="false" customHeight="true" outlineLevel="0" collapsed="false">
      <c r="B34" s="654"/>
      <c r="C34" s="655"/>
      <c r="D34" s="1381" t="n">
        <f aca="false">EOMONTH(D36,-12)</f>
        <v>39813</v>
      </c>
      <c r="E34" s="1381"/>
      <c r="F34" s="1381"/>
      <c r="G34" s="1381"/>
      <c r="H34" s="1382" t="s">
        <v>818</v>
      </c>
      <c r="I34" s="1378"/>
      <c r="J34" s="1378"/>
      <c r="K34" s="1378"/>
      <c r="L34" s="1378"/>
      <c r="M34" s="1378"/>
      <c r="N34" s="1378"/>
      <c r="O34" s="1378"/>
      <c r="P34" s="1379"/>
      <c r="Q34" s="1379"/>
      <c r="R34" s="1379"/>
      <c r="S34" s="1379"/>
      <c r="T34" s="1379"/>
      <c r="U34" s="1383" t="n">
        <f aca="false">I34-P34</f>
        <v>0</v>
      </c>
      <c r="V34" s="1383"/>
      <c r="W34" s="1383"/>
      <c r="X34" s="1383"/>
      <c r="Y34" s="1384"/>
      <c r="Z34" s="1234"/>
      <c r="AA34" s="1"/>
      <c r="AB34" s="1"/>
    </row>
    <row r="35" customFormat="false" ht="22.5" hidden="false" customHeight="true" outlineLevel="0" collapsed="false">
      <c r="B35" s="654"/>
      <c r="C35" s="1264"/>
      <c r="D35" s="1376" t="n">
        <f aca="false">EOMONTH(D36,-12)+1</f>
        <v>39814</v>
      </c>
      <c r="E35" s="1376"/>
      <c r="F35" s="1376"/>
      <c r="G35" s="1376"/>
      <c r="H35" s="1377" t="s">
        <v>816</v>
      </c>
      <c r="I35" s="1378" t="n">
        <f aca="false">別７!M35</f>
        <v>0</v>
      </c>
      <c r="J35" s="1378"/>
      <c r="K35" s="1378"/>
      <c r="L35" s="1378"/>
      <c r="M35" s="1378"/>
      <c r="N35" s="1378"/>
      <c r="O35" s="1378"/>
      <c r="P35" s="1379" t="n">
        <v>0</v>
      </c>
      <c r="Q35" s="1379"/>
      <c r="R35" s="1379"/>
      <c r="S35" s="1379"/>
      <c r="T35" s="1379"/>
      <c r="U35" s="1383" t="n">
        <f aca="false">I35-P35</f>
        <v>0</v>
      </c>
      <c r="V35" s="1383"/>
      <c r="W35" s="1383"/>
      <c r="X35" s="1383"/>
      <c r="Y35" s="1384"/>
      <c r="Z35" s="1234"/>
      <c r="AA35" s="10" t="s">
        <v>755</v>
      </c>
      <c r="AB35" s="1"/>
    </row>
    <row r="36" customFormat="false" ht="22.5" hidden="false" customHeight="true" outlineLevel="0" collapsed="false">
      <c r="B36" s="654"/>
      <c r="C36" s="655"/>
      <c r="D36" s="1381" t="n">
        <f aca="false">MSD目次!$E$5</f>
        <v>40178</v>
      </c>
      <c r="E36" s="1381"/>
      <c r="F36" s="1381"/>
      <c r="G36" s="1381"/>
      <c r="H36" s="1382" t="s">
        <v>818</v>
      </c>
      <c r="I36" s="1378"/>
      <c r="J36" s="1378"/>
      <c r="K36" s="1378"/>
      <c r="L36" s="1378"/>
      <c r="M36" s="1378"/>
      <c r="N36" s="1378"/>
      <c r="O36" s="1378"/>
      <c r="P36" s="1379"/>
      <c r="Q36" s="1379"/>
      <c r="R36" s="1379"/>
      <c r="S36" s="1379"/>
      <c r="T36" s="1379"/>
      <c r="U36" s="1383"/>
      <c r="V36" s="1383"/>
      <c r="W36" s="1383"/>
      <c r="X36" s="1383"/>
      <c r="Y36" s="1384"/>
      <c r="Z36" s="1234"/>
      <c r="AA36" s="1267" t="n">
        <f aca="false">別４!$G$62</f>
        <v>188203</v>
      </c>
      <c r="AB36" s="1"/>
    </row>
    <row r="37" customFormat="false" ht="22.5" hidden="false" customHeight="true" outlineLevel="0" collapsed="false">
      <c r="B37" s="654"/>
      <c r="C37" s="1268"/>
      <c r="D37" s="1386" t="s">
        <v>474</v>
      </c>
      <c r="E37" s="1386"/>
      <c r="F37" s="1386"/>
      <c r="G37" s="1386"/>
      <c r="H37" s="1386"/>
      <c r="I37" s="1387"/>
      <c r="J37" s="1387"/>
      <c r="K37" s="1387"/>
      <c r="L37" s="1387"/>
      <c r="M37" s="1387"/>
      <c r="N37" s="1387"/>
      <c r="O37" s="1387"/>
      <c r="P37" s="1388"/>
      <c r="Q37" s="1388"/>
      <c r="R37" s="1388"/>
      <c r="S37" s="1388"/>
      <c r="T37" s="1388"/>
      <c r="U37" s="1383" t="n">
        <f aca="false">別７!$X$41</f>
        <v>0</v>
      </c>
      <c r="V37" s="1383"/>
      <c r="W37" s="1383"/>
      <c r="X37" s="1383"/>
      <c r="Y37" s="719"/>
      <c r="Z37" s="654"/>
      <c r="AA37" s="1272" t="s">
        <v>756</v>
      </c>
      <c r="AB37" s="1272"/>
    </row>
    <row r="38" customFormat="false" ht="22.5" hidden="false" customHeight="true" outlineLevel="0" collapsed="false">
      <c r="B38" s="654"/>
      <c r="C38" s="655"/>
      <c r="D38" s="1386"/>
      <c r="E38" s="1386"/>
      <c r="F38" s="1386"/>
      <c r="G38" s="1386"/>
      <c r="H38" s="1386"/>
      <c r="I38" s="1387"/>
      <c r="J38" s="1387"/>
      <c r="K38" s="1387"/>
      <c r="L38" s="1387"/>
      <c r="M38" s="1387"/>
      <c r="N38" s="1387"/>
      <c r="O38" s="1387"/>
      <c r="P38" s="1388"/>
      <c r="Q38" s="1388"/>
      <c r="R38" s="1388"/>
      <c r="S38" s="1388"/>
      <c r="T38" s="1388"/>
      <c r="U38" s="1383"/>
      <c r="V38" s="1383"/>
      <c r="W38" s="1383"/>
      <c r="X38" s="1383"/>
      <c r="Y38" s="719"/>
      <c r="Z38" s="654"/>
      <c r="AA38" s="1272"/>
      <c r="AB38" s="1272"/>
    </row>
    <row r="39" customFormat="false" ht="45" hidden="false" customHeight="true" outlineLevel="0" collapsed="false">
      <c r="B39" s="654"/>
      <c r="C39" s="655"/>
      <c r="D39" s="1389" t="s">
        <v>149</v>
      </c>
      <c r="E39" s="1389"/>
      <c r="F39" s="1389"/>
      <c r="G39" s="1389"/>
      <c r="H39" s="1389"/>
      <c r="I39" s="1390" t="n">
        <f aca="false">SUM(I17:O38)</f>
        <v>247986</v>
      </c>
      <c r="J39" s="1390"/>
      <c r="K39" s="1390"/>
      <c r="L39" s="1390"/>
      <c r="M39" s="1390"/>
      <c r="N39" s="1390"/>
      <c r="O39" s="1390"/>
      <c r="P39" s="1391" t="n">
        <f aca="false">SUM(P17:T36)</f>
        <v>0</v>
      </c>
      <c r="Q39" s="1391"/>
      <c r="R39" s="1391"/>
      <c r="S39" s="1391"/>
      <c r="T39" s="1391"/>
      <c r="U39" s="1392" t="n">
        <f aca="false">I39+P39</f>
        <v>247986</v>
      </c>
      <c r="V39" s="1392"/>
      <c r="W39" s="1392"/>
      <c r="X39" s="1392"/>
      <c r="Y39" s="719"/>
      <c r="Z39" s="654"/>
      <c r="AA39" s="1"/>
      <c r="AB39" s="1"/>
    </row>
    <row r="40" customFormat="false" ht="24" hidden="false" customHeight="true" outlineLevel="0" collapsed="false">
      <c r="B40" s="654"/>
      <c r="C40" s="1393"/>
      <c r="D40" s="1394"/>
      <c r="E40" s="1395"/>
      <c r="F40" s="1395"/>
      <c r="G40" s="1395"/>
      <c r="H40" s="1395"/>
      <c r="I40" s="1396"/>
      <c r="J40" s="1396"/>
      <c r="K40" s="1396"/>
      <c r="L40" s="1396"/>
      <c r="M40" s="1396"/>
      <c r="N40" s="1396"/>
      <c r="O40" s="1396"/>
      <c r="P40" s="1396"/>
      <c r="Q40" s="1396"/>
      <c r="R40" s="1396"/>
      <c r="S40" s="1396"/>
      <c r="T40" s="1396"/>
      <c r="U40" s="1396"/>
      <c r="V40" s="1396"/>
      <c r="W40" s="1396"/>
      <c r="X40" s="1396"/>
      <c r="Y40" s="1393"/>
      <c r="Z40" s="654"/>
      <c r="AA40" s="1"/>
      <c r="AB40" s="1"/>
    </row>
    <row r="41" customFormat="false" ht="24" hidden="false" customHeight="true" outlineLevel="0" collapsed="false">
      <c r="B41" s="654"/>
      <c r="C41" s="1393"/>
      <c r="D41" s="1397"/>
      <c r="E41" s="1397"/>
      <c r="F41" s="1397"/>
      <c r="G41" s="1397"/>
      <c r="H41" s="1397"/>
      <c r="I41" s="1398"/>
      <c r="J41" s="1398"/>
      <c r="K41" s="1398"/>
      <c r="L41" s="1398"/>
      <c r="M41" s="1398"/>
      <c r="N41" s="1398"/>
      <c r="O41" s="1398"/>
      <c r="P41" s="1398"/>
      <c r="Q41" s="1398"/>
      <c r="R41" s="1398"/>
      <c r="S41" s="1398"/>
      <c r="T41" s="1398"/>
      <c r="U41" s="1396"/>
      <c r="V41" s="1396"/>
      <c r="W41" s="1396"/>
      <c r="X41" s="1396"/>
      <c r="Y41" s="1393"/>
      <c r="Z41" s="654"/>
      <c r="AA41" s="1"/>
      <c r="AB41" s="1"/>
    </row>
    <row r="42" customFormat="false" ht="24" hidden="false" customHeight="true" outlineLevel="0" collapsed="false">
      <c r="B42" s="654"/>
      <c r="C42" s="1393"/>
      <c r="D42" s="1395"/>
      <c r="E42" s="1395"/>
      <c r="F42" s="1395"/>
      <c r="G42" s="1395"/>
      <c r="H42" s="1395"/>
      <c r="I42" s="1396"/>
      <c r="J42" s="1396"/>
      <c r="K42" s="1396"/>
      <c r="L42" s="1396"/>
      <c r="M42" s="1396"/>
      <c r="N42" s="1396"/>
      <c r="O42" s="1396"/>
      <c r="P42" s="1396"/>
      <c r="Q42" s="1396"/>
      <c r="R42" s="1396"/>
      <c r="S42" s="1396"/>
      <c r="T42" s="1396"/>
      <c r="U42" s="1396"/>
      <c r="V42" s="1396"/>
      <c r="W42" s="1396"/>
      <c r="X42" s="1396"/>
      <c r="Y42" s="1393"/>
      <c r="Z42" s="654"/>
      <c r="AA42" s="1"/>
      <c r="AB42" s="1"/>
    </row>
    <row r="43" customFormat="false" ht="10.5" hidden="false" customHeight="true" outlineLevel="0" collapsed="false">
      <c r="B43" s="654"/>
      <c r="C43" s="655"/>
      <c r="D43" s="719"/>
      <c r="E43" s="719"/>
      <c r="F43" s="719"/>
      <c r="G43" s="719"/>
      <c r="H43" s="719"/>
      <c r="I43" s="719"/>
      <c r="J43" s="719"/>
      <c r="K43" s="719"/>
      <c r="L43" s="719"/>
      <c r="M43" s="719"/>
      <c r="N43" s="719"/>
      <c r="O43" s="719"/>
      <c r="P43" s="719"/>
      <c r="Q43" s="719"/>
      <c r="R43" s="719"/>
      <c r="S43" s="719"/>
      <c r="T43" s="719"/>
      <c r="U43" s="719"/>
      <c r="V43" s="719"/>
      <c r="W43" s="1223"/>
      <c r="X43" s="1223"/>
      <c r="Y43" s="719"/>
      <c r="Z43" s="654"/>
      <c r="AA43" s="1"/>
      <c r="AB43" s="1"/>
    </row>
    <row r="44" customFormat="false" ht="16.5" hidden="false" customHeight="true" outlineLevel="0" collapsed="false">
      <c r="B44" s="654"/>
      <c r="C44" s="654"/>
      <c r="D44" s="654"/>
      <c r="E44" s="654"/>
      <c r="F44" s="654"/>
      <c r="G44" s="654"/>
      <c r="H44" s="654"/>
      <c r="I44" s="654"/>
      <c r="J44" s="654"/>
      <c r="K44" s="654"/>
      <c r="L44" s="654"/>
      <c r="M44" s="654"/>
      <c r="N44" s="654"/>
      <c r="O44" s="654"/>
      <c r="P44" s="654"/>
      <c r="Q44" s="654"/>
      <c r="R44" s="654"/>
      <c r="S44" s="654"/>
      <c r="T44" s="654"/>
      <c r="U44" s="654"/>
      <c r="V44" s="654"/>
      <c r="W44" s="654"/>
      <c r="X44" s="654"/>
      <c r="Y44" s="654"/>
      <c r="Z44" s="654"/>
      <c r="AA44" s="1"/>
      <c r="AB44" s="1"/>
    </row>
    <row r="45" customFormat="false" ht="13.5" hidden="false" customHeight="false" outlineLevel="0" collapsed="false">
      <c r="B45" s="1"/>
      <c r="D45" s="1"/>
      <c r="E45" s="1"/>
      <c r="F45" s="1"/>
      <c r="G45" s="1"/>
      <c r="H45" s="1"/>
      <c r="I45" s="1"/>
      <c r="J45" s="1"/>
      <c r="K45" s="1"/>
      <c r="L45" s="1"/>
      <c r="M45" s="1"/>
      <c r="N45" s="1"/>
      <c r="O45" s="1"/>
      <c r="P45" s="1"/>
      <c r="Q45" s="1"/>
      <c r="R45" s="1"/>
      <c r="S45" s="1"/>
      <c r="T45" s="1"/>
      <c r="U45" s="1"/>
      <c r="V45" s="1"/>
      <c r="W45" s="1"/>
      <c r="X45" s="1"/>
      <c r="Y45" s="1"/>
      <c r="Z45" s="1"/>
      <c r="AA45" s="1"/>
      <c r="AB45" s="1"/>
    </row>
    <row r="46" customFormat="false" ht="13.5" hidden="false" customHeight="false" outlineLevel="0" collapsed="false">
      <c r="B46" s="1"/>
      <c r="D46" s="1"/>
      <c r="E46" s="1"/>
      <c r="F46" s="1"/>
      <c r="G46" s="1"/>
      <c r="H46" s="1"/>
      <c r="I46" s="1"/>
      <c r="J46" s="1"/>
      <c r="K46" s="1"/>
      <c r="L46" s="1"/>
      <c r="M46" s="1"/>
      <c r="N46" s="1"/>
      <c r="O46" s="1"/>
      <c r="P46" s="1"/>
      <c r="Q46" s="1"/>
      <c r="R46" s="1"/>
      <c r="S46" s="1"/>
      <c r="T46" s="1"/>
      <c r="U46" s="1"/>
      <c r="V46" s="1"/>
      <c r="W46" s="1"/>
      <c r="X46" s="1"/>
      <c r="Y46" s="1"/>
      <c r="Z46" s="1"/>
      <c r="AA46" s="1"/>
      <c r="AB46" s="1"/>
    </row>
    <row r="47" customFormat="false" ht="13.5" hidden="false" customHeight="false" outlineLevel="0" collapsed="false">
      <c r="B47" s="1"/>
      <c r="D47" s="1"/>
      <c r="E47" s="1"/>
      <c r="F47" s="1"/>
      <c r="G47" s="1"/>
      <c r="H47" s="1"/>
      <c r="I47" s="1"/>
      <c r="J47" s="1"/>
      <c r="K47" s="1"/>
      <c r="L47" s="1"/>
      <c r="M47" s="1"/>
      <c r="N47" s="1"/>
      <c r="O47" s="1"/>
      <c r="P47" s="1"/>
      <c r="Q47" s="1"/>
      <c r="R47" s="1"/>
      <c r="S47" s="1"/>
      <c r="T47" s="1"/>
      <c r="U47" s="1"/>
      <c r="V47" s="1"/>
      <c r="W47" s="1"/>
      <c r="X47" s="1"/>
      <c r="Y47" s="1"/>
      <c r="Z47" s="1"/>
      <c r="AA47" s="1"/>
      <c r="AB47" s="1"/>
    </row>
    <row r="48" customFormat="false" ht="13.5" hidden="false" customHeight="false" outlineLevel="0" collapsed="false">
      <c r="B48" s="1"/>
      <c r="D48" s="1"/>
      <c r="E48" s="1"/>
      <c r="F48" s="1"/>
      <c r="G48" s="1"/>
      <c r="H48" s="1"/>
      <c r="I48" s="1"/>
      <c r="J48" s="1"/>
      <c r="K48" s="1"/>
      <c r="L48" s="1"/>
      <c r="M48" s="1"/>
      <c r="N48" s="1"/>
      <c r="O48" s="1"/>
      <c r="P48" s="1"/>
      <c r="Q48" s="1"/>
      <c r="R48" s="1"/>
      <c r="S48" s="1"/>
      <c r="T48" s="1"/>
      <c r="U48" s="1"/>
      <c r="V48" s="1"/>
      <c r="W48" s="1"/>
      <c r="X48" s="1"/>
      <c r="Y48" s="1"/>
      <c r="Z48" s="1"/>
      <c r="AA48" s="1"/>
      <c r="AB48" s="1"/>
    </row>
    <row r="49" customFormat="false" ht="13.5" hidden="false" customHeight="false" outlineLevel="0" collapsed="false">
      <c r="B49" s="1"/>
      <c r="D49" s="1"/>
      <c r="E49" s="1"/>
      <c r="F49" s="1"/>
      <c r="G49" s="1"/>
      <c r="H49" s="1"/>
      <c r="I49" s="1"/>
      <c r="J49" s="1"/>
      <c r="K49" s="1"/>
      <c r="L49" s="1"/>
      <c r="M49" s="1"/>
      <c r="N49" s="1"/>
      <c r="O49" s="1"/>
      <c r="P49" s="1"/>
      <c r="Q49" s="1"/>
      <c r="R49" s="1"/>
      <c r="S49" s="1"/>
      <c r="T49" s="1"/>
      <c r="U49" s="1"/>
      <c r="V49" s="1"/>
      <c r="W49" s="1"/>
      <c r="X49" s="1"/>
      <c r="Y49" s="1"/>
      <c r="Z49" s="1"/>
      <c r="AA49" s="1"/>
      <c r="AB49" s="1"/>
    </row>
    <row r="50" customFormat="false" ht="13.5" hidden="false" customHeight="false" outlineLevel="0" collapsed="false">
      <c r="B50" s="1"/>
      <c r="D50" s="1"/>
      <c r="E50" s="1"/>
      <c r="F50" s="1"/>
      <c r="G50" s="1"/>
      <c r="H50" s="1"/>
      <c r="I50" s="1"/>
      <c r="J50" s="1"/>
      <c r="K50" s="1"/>
      <c r="L50" s="1"/>
      <c r="M50" s="1"/>
      <c r="N50" s="1"/>
      <c r="O50" s="1"/>
      <c r="P50" s="1"/>
      <c r="Q50" s="1"/>
      <c r="R50" s="1"/>
      <c r="S50" s="1"/>
      <c r="T50" s="1"/>
      <c r="U50" s="1"/>
      <c r="V50" s="1"/>
      <c r="W50" s="1"/>
      <c r="X50" s="1"/>
      <c r="Y50" s="1"/>
      <c r="Z50" s="1"/>
      <c r="AA50" s="1"/>
      <c r="AB50" s="1"/>
    </row>
    <row r="51" customFormat="false" ht="13.5" hidden="false" customHeight="false" outlineLevel="0" collapsed="false">
      <c r="B51" s="1"/>
      <c r="D51" s="1"/>
      <c r="E51" s="1"/>
      <c r="F51" s="1"/>
      <c r="G51" s="1"/>
      <c r="H51" s="1"/>
      <c r="I51" s="1"/>
      <c r="J51" s="1"/>
      <c r="K51" s="1"/>
      <c r="L51" s="1"/>
      <c r="M51" s="1"/>
      <c r="N51" s="1"/>
      <c r="O51" s="1"/>
      <c r="P51" s="1"/>
      <c r="Q51" s="1"/>
      <c r="R51" s="1"/>
      <c r="S51" s="1"/>
      <c r="T51" s="1"/>
      <c r="U51" s="1"/>
      <c r="V51" s="1"/>
      <c r="W51" s="1"/>
      <c r="X51" s="1"/>
      <c r="Y51" s="1"/>
      <c r="Z51" s="1"/>
      <c r="AA51" s="1"/>
      <c r="AB51" s="1"/>
    </row>
  </sheetData>
  <mergeCells count="84">
    <mergeCell ref="D11:X11"/>
    <mergeCell ref="D13:I14"/>
    <mergeCell ref="J13:J14"/>
    <mergeCell ref="K13:P13"/>
    <mergeCell ref="R13:R14"/>
    <mergeCell ref="S13:X14"/>
    <mergeCell ref="Y13:Y20"/>
    <mergeCell ref="K14:P14"/>
    <mergeCell ref="D15:H16"/>
    <mergeCell ref="I15:O16"/>
    <mergeCell ref="P15:T16"/>
    <mergeCell ref="U15:X16"/>
    <mergeCell ref="D17:G17"/>
    <mergeCell ref="I17:O18"/>
    <mergeCell ref="P17:T18"/>
    <mergeCell ref="U17:X18"/>
    <mergeCell ref="D18:G18"/>
    <mergeCell ref="D19:G19"/>
    <mergeCell ref="I19:O20"/>
    <mergeCell ref="P19:T20"/>
    <mergeCell ref="U19:X20"/>
    <mergeCell ref="D20:G20"/>
    <mergeCell ref="D21:G21"/>
    <mergeCell ref="I21:O22"/>
    <mergeCell ref="P21:T22"/>
    <mergeCell ref="U21:X22"/>
    <mergeCell ref="D22:G22"/>
    <mergeCell ref="D23:G23"/>
    <mergeCell ref="I23:O24"/>
    <mergeCell ref="P23:T24"/>
    <mergeCell ref="U23:X24"/>
    <mergeCell ref="D24:G24"/>
    <mergeCell ref="D25:G25"/>
    <mergeCell ref="I25:O26"/>
    <mergeCell ref="P25:T26"/>
    <mergeCell ref="U25:X26"/>
    <mergeCell ref="D26:G26"/>
    <mergeCell ref="D27:G27"/>
    <mergeCell ref="I27:O28"/>
    <mergeCell ref="P27:T28"/>
    <mergeCell ref="U27:X28"/>
    <mergeCell ref="D28:G28"/>
    <mergeCell ref="D29:G29"/>
    <mergeCell ref="I29:O30"/>
    <mergeCell ref="P29:T30"/>
    <mergeCell ref="U29:X30"/>
    <mergeCell ref="D30:G30"/>
    <mergeCell ref="D31:G31"/>
    <mergeCell ref="I31:O32"/>
    <mergeCell ref="P31:T32"/>
    <mergeCell ref="U31:X32"/>
    <mergeCell ref="D32:G32"/>
    <mergeCell ref="D33:G33"/>
    <mergeCell ref="I33:O34"/>
    <mergeCell ref="P33:T34"/>
    <mergeCell ref="U33:X34"/>
    <mergeCell ref="D34:G34"/>
    <mergeCell ref="D35:G35"/>
    <mergeCell ref="I35:O36"/>
    <mergeCell ref="P35:T36"/>
    <mergeCell ref="U35:X36"/>
    <mergeCell ref="D36:G36"/>
    <mergeCell ref="D37:H38"/>
    <mergeCell ref="I37:O38"/>
    <mergeCell ref="P37:T38"/>
    <mergeCell ref="U37:X38"/>
    <mergeCell ref="AA37:AB38"/>
    <mergeCell ref="D39:H39"/>
    <mergeCell ref="I39:O39"/>
    <mergeCell ref="P39:T39"/>
    <mergeCell ref="U39:X39"/>
    <mergeCell ref="E40:H40"/>
    <mergeCell ref="I40:O40"/>
    <mergeCell ref="P40:T40"/>
    <mergeCell ref="U40:X40"/>
    <mergeCell ref="D41:H41"/>
    <mergeCell ref="I41:O41"/>
    <mergeCell ref="P41:T41"/>
    <mergeCell ref="U41:X41"/>
    <mergeCell ref="D42:H42"/>
    <mergeCell ref="I42:O42"/>
    <mergeCell ref="P42:T42"/>
    <mergeCell ref="U42:X42"/>
    <mergeCell ref="W43:X43"/>
  </mergeCells>
  <printOptions headings="false" gridLines="false" gridLinesSet="true" horizontalCentered="true" verticalCentered="false"/>
  <pageMargins left="0.511805555555556" right="0" top="0.86597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20" activePane="bottomLeft" state="frozen"/>
      <selection pane="topLeft" activeCell="A1" activeCellId="0" sqref="A1"/>
      <selection pane="bottomLeft" activeCell="E21" activeCellId="0" sqref="E21"/>
    </sheetView>
  </sheetViews>
  <sheetFormatPr defaultColWidth="8.9921875" defaultRowHeight="13.5" zeroHeight="false" outlineLevelRow="0" outlineLevelCol="0"/>
  <cols>
    <col collapsed="false" customWidth="true" hidden="true" outlineLevel="0" max="1" min="1" style="20" width="6.87"/>
    <col collapsed="false" customWidth="true" hidden="false" outlineLevel="0" max="2" min="2" style="20" width="6.87"/>
    <col collapsed="false" customWidth="true" hidden="false" outlineLevel="0" max="3" min="3" style="20" width="7.62"/>
    <col collapsed="false" customWidth="true" hidden="false" outlineLevel="0" max="4" min="4" style="20" width="45.62"/>
    <col collapsed="false" customWidth="true" hidden="false" outlineLevel="0" max="5" min="5" style="20" width="7.87"/>
    <col collapsed="false" customWidth="true" hidden="false" outlineLevel="0" max="6" min="6" style="20" width="10.25"/>
    <col collapsed="false" customWidth="true" hidden="false" outlineLevel="0" max="7" min="7" style="21" width="10.25"/>
    <col collapsed="false" customWidth="true" hidden="false" outlineLevel="0" max="8" min="8" style="22" width="53.62"/>
    <col collapsed="false" customWidth="true" hidden="false" outlineLevel="0" max="9" min="9" style="20" width="15.62"/>
    <col collapsed="false" customWidth="true" hidden="false" outlineLevel="0" max="11" min="10" style="20" width="60.25"/>
    <col collapsed="false" customWidth="true" hidden="true" outlineLevel="0" max="25" min="12" style="20" width="11.12"/>
    <col collapsed="false" customWidth="true" hidden="false" outlineLevel="0" max="31" min="26" style="20" width="11.12"/>
    <col collapsed="false" customWidth="false" hidden="false" outlineLevel="0" max="257" min="32" style="20" width="8.99"/>
  </cols>
  <sheetData>
    <row r="1" s="23" customFormat="true" ht="6" hidden="false" customHeight="true" outlineLevel="0" collapsed="false">
      <c r="D1" s="24"/>
      <c r="E1" s="25" t="s">
        <v>35</v>
      </c>
      <c r="F1" s="24"/>
      <c r="G1" s="26"/>
      <c r="H1" s="24"/>
      <c r="I1" s="24"/>
      <c r="S1" s="24"/>
      <c r="V1" s="24"/>
    </row>
    <row r="2" s="23" customFormat="true" ht="21" hidden="false" customHeight="true" outlineLevel="0" collapsed="false">
      <c r="A2" s="27" t="str">
        <f aca="true">CELL("filename",A1)</f>
        <v>'file:///tmp/in/input.xls'#$処理の流れ</v>
      </c>
      <c r="B2" s="27"/>
      <c r="D2" s="28" t="e">
        <f aca="false">MID($A$2,FIND("]",$A$2)+1,256)</f>
        <v>#VALUE!</v>
      </c>
      <c r="E2" s="29"/>
      <c r="F2" s="29"/>
      <c r="G2" s="30"/>
      <c r="H2" s="29"/>
      <c r="I2" s="29"/>
      <c r="J2" s="31"/>
      <c r="K2" s="31"/>
      <c r="N2" s="24"/>
      <c r="P2" s="24"/>
    </row>
    <row r="3" s="23" customFormat="true" ht="6" hidden="false" customHeight="true" outlineLevel="0" collapsed="false">
      <c r="G3" s="32"/>
      <c r="N3" s="24"/>
    </row>
    <row r="4" s="23" customFormat="true" ht="18.75" hidden="false" customHeight="true" outlineLevel="0" collapsed="false">
      <c r="G4" s="32"/>
      <c r="I4" s="24"/>
      <c r="J4" s="24"/>
      <c r="K4" s="24"/>
      <c r="L4" s="24"/>
    </row>
    <row r="5" customFormat="false" ht="13.5" hidden="true" customHeight="false" outlineLevel="0" collapsed="false"/>
    <row r="6" customFormat="false" ht="13.5" hidden="true" customHeight="false" outlineLevel="0" collapsed="false"/>
    <row r="7" customFormat="false" ht="13.5" hidden="true" customHeight="false" outlineLevel="0" collapsed="false"/>
    <row r="8" customFormat="false" ht="13.5" hidden="true" customHeight="false" outlineLevel="0" collapsed="false"/>
    <row r="9" s="23" customFormat="true" ht="6" hidden="false" customHeight="true" outlineLevel="0" collapsed="false">
      <c r="G9" s="32"/>
    </row>
    <row r="10" s="37" customFormat="true" ht="24" hidden="false" customHeight="true" outlineLevel="0" collapsed="false">
      <c r="A10" s="33" t="s">
        <v>36</v>
      </c>
      <c r="B10" s="34" t="s">
        <v>37</v>
      </c>
      <c r="C10" s="35" t="s">
        <v>38</v>
      </c>
      <c r="D10" s="35" t="s">
        <v>39</v>
      </c>
      <c r="E10" s="35" t="s">
        <v>40</v>
      </c>
      <c r="F10" s="34" t="s">
        <v>41</v>
      </c>
      <c r="G10" s="36" t="s">
        <v>42</v>
      </c>
      <c r="H10" s="34" t="s">
        <v>43</v>
      </c>
      <c r="I10" s="35"/>
      <c r="J10" s="34" t="s">
        <v>44</v>
      </c>
      <c r="K10" s="35"/>
      <c r="L10" s="35"/>
      <c r="M10" s="35"/>
      <c r="N10" s="35"/>
      <c r="O10" s="35"/>
      <c r="P10" s="35"/>
      <c r="Q10" s="35" t="s">
        <v>45</v>
      </c>
      <c r="R10" s="35" t="s">
        <v>46</v>
      </c>
      <c r="S10" s="35" t="s">
        <v>47</v>
      </c>
      <c r="T10" s="35" t="s">
        <v>48</v>
      </c>
      <c r="U10" s="35" t="s">
        <v>49</v>
      </c>
      <c r="V10" s="35" t="s">
        <v>50</v>
      </c>
      <c r="W10" s="35" t="s">
        <v>51</v>
      </c>
    </row>
    <row r="11" s="46" customFormat="true" ht="36" hidden="false" customHeight="true" outlineLevel="0" collapsed="false">
      <c r="A11" s="38"/>
      <c r="B11" s="38"/>
      <c r="C11" s="39"/>
      <c r="D11" s="40"/>
      <c r="E11" s="41"/>
      <c r="F11" s="42" t="s">
        <v>52</v>
      </c>
      <c r="G11" s="43"/>
      <c r="H11" s="44" t="s">
        <v>53</v>
      </c>
      <c r="I11" s="45"/>
      <c r="J11" s="45"/>
      <c r="K11" s="45"/>
      <c r="L11" s="45"/>
      <c r="M11" s="45"/>
      <c r="N11" s="45"/>
      <c r="O11" s="45"/>
      <c r="P11" s="45"/>
      <c r="Q11" s="45"/>
      <c r="R11" s="45"/>
      <c r="S11" s="45"/>
      <c r="T11" s="45"/>
      <c r="U11" s="45"/>
      <c r="V11" s="45"/>
      <c r="W11" s="45"/>
    </row>
    <row r="12" s="50" customFormat="true" ht="36" hidden="false" customHeight="true" outlineLevel="0" collapsed="false">
      <c r="A12" s="47" t="n">
        <v>1</v>
      </c>
      <c r="B12" s="47"/>
      <c r="C12" s="48" t="n">
        <v>1</v>
      </c>
      <c r="D12" s="40"/>
      <c r="E12" s="49"/>
      <c r="F12" s="47"/>
      <c r="G12" s="47"/>
      <c r="H12" s="50" t="s">
        <v>54</v>
      </c>
      <c r="I12" s="44"/>
    </row>
    <row r="13" s="50" customFormat="true" ht="36" hidden="false" customHeight="true" outlineLevel="0" collapsed="false">
      <c r="A13" s="47" t="n">
        <v>2</v>
      </c>
      <c r="B13" s="47"/>
      <c r="C13" s="48" t="n">
        <v>2</v>
      </c>
      <c r="D13" s="40"/>
      <c r="E13" s="49"/>
      <c r="F13" s="47"/>
      <c r="G13" s="47"/>
      <c r="H13" s="50" t="s">
        <v>55</v>
      </c>
    </row>
    <row r="14" customFormat="false" ht="36" hidden="false" customHeight="true" outlineLevel="0" collapsed="false">
      <c r="A14" s="47" t="n">
        <v>3</v>
      </c>
      <c r="B14" s="47"/>
      <c r="C14" s="48" t="n">
        <v>3</v>
      </c>
      <c r="D14" s="40"/>
      <c r="E14" s="51"/>
      <c r="F14" s="52"/>
      <c r="G14" s="47"/>
      <c r="H14" s="50" t="s">
        <v>56</v>
      </c>
      <c r="I14" s="22"/>
      <c r="J14" s="22"/>
      <c r="K14" s="22"/>
      <c r="Z14" s="50"/>
      <c r="AA14" s="50"/>
    </row>
    <row r="15" customFormat="false" ht="36" hidden="false" customHeight="true" outlineLevel="0" collapsed="false">
      <c r="A15" s="47"/>
      <c r="B15" s="47"/>
      <c r="C15" s="48"/>
      <c r="D15" s="40"/>
      <c r="E15" s="51"/>
      <c r="F15" s="53"/>
      <c r="G15" s="54"/>
      <c r="H15" s="50"/>
      <c r="I15" s="22"/>
      <c r="J15" s="22"/>
      <c r="K15" s="22"/>
      <c r="Z15" s="50"/>
    </row>
    <row r="16" customFormat="false" ht="36" hidden="false" customHeight="true" outlineLevel="0" collapsed="false">
      <c r="A16" s="47" t="n">
        <v>4</v>
      </c>
      <c r="B16" s="47"/>
      <c r="C16" s="48" t="n">
        <v>4</v>
      </c>
      <c r="D16" s="40"/>
      <c r="E16" s="51"/>
      <c r="F16" s="53"/>
      <c r="G16" s="54"/>
      <c r="H16" s="50" t="s">
        <v>57</v>
      </c>
      <c r="I16" s="44" t="s">
        <v>52</v>
      </c>
      <c r="J16" s="55" t="s">
        <v>58</v>
      </c>
    </row>
    <row r="17" customFormat="false" ht="36" hidden="false" customHeight="true" outlineLevel="0" collapsed="false">
      <c r="A17" s="52"/>
      <c r="B17" s="52"/>
      <c r="C17" s="48" t="n">
        <v>5</v>
      </c>
      <c r="D17" s="40"/>
      <c r="E17" s="51"/>
      <c r="F17" s="53"/>
      <c r="G17" s="54"/>
      <c r="H17" s="50" t="s">
        <v>59</v>
      </c>
      <c r="I17" s="44"/>
    </row>
    <row r="18" customFormat="false" ht="36" hidden="true" customHeight="true" outlineLevel="0" collapsed="false">
      <c r="A18" s="52"/>
      <c r="B18" s="52"/>
      <c r="C18" s="48"/>
      <c r="D18" s="40"/>
      <c r="E18" s="51"/>
      <c r="F18" s="54"/>
      <c r="G18" s="54"/>
      <c r="H18" s="50"/>
      <c r="I18" s="44"/>
    </row>
    <row r="19" customFormat="false" ht="36" hidden="false" customHeight="true" outlineLevel="0" collapsed="false">
      <c r="A19" s="52"/>
      <c r="B19" s="52"/>
      <c r="C19" s="48"/>
      <c r="D19" s="40"/>
      <c r="E19" s="51"/>
      <c r="F19" s="54"/>
      <c r="G19" s="54"/>
      <c r="H19" s="50"/>
      <c r="I19" s="44"/>
    </row>
    <row r="20" customFormat="false" ht="36" hidden="false" customHeight="true" outlineLevel="0" collapsed="false">
      <c r="A20" s="52"/>
      <c r="B20" s="52"/>
      <c r="C20" s="48"/>
      <c r="D20" s="56" t="s">
        <v>60</v>
      </c>
      <c r="E20" s="57"/>
      <c r="F20" s="58"/>
      <c r="G20" s="43"/>
      <c r="H20" s="44" t="s">
        <v>61</v>
      </c>
      <c r="I20" s="44"/>
      <c r="J20" s="44"/>
      <c r="Z20" s="59" t="s">
        <v>62</v>
      </c>
      <c r="AA20" s="60" t="s">
        <v>63</v>
      </c>
    </row>
    <row r="21" customFormat="false" ht="45" hidden="false" customHeight="true" outlineLevel="0" collapsed="false">
      <c r="A21" s="52"/>
      <c r="B21" s="52"/>
      <c r="C21" s="61" t="n">
        <v>5</v>
      </c>
      <c r="D21" s="62" t="s">
        <v>64</v>
      </c>
      <c r="E21" s="63"/>
      <c r="F21" s="64"/>
      <c r="G21" s="65" t="s">
        <v>27</v>
      </c>
      <c r="H21" s="66" t="s">
        <v>65</v>
      </c>
      <c r="I21" s="44"/>
      <c r="J21" s="44"/>
      <c r="K21" s="22"/>
      <c r="Z21" s="67" t="s">
        <v>27</v>
      </c>
      <c r="AA21" s="60" t="b">
        <f aca="false">TRUE()</f>
        <v>1</v>
      </c>
    </row>
    <row r="22" customFormat="false" ht="45" hidden="false" customHeight="true" outlineLevel="0" collapsed="false">
      <c r="A22" s="52"/>
      <c r="B22" s="52"/>
      <c r="C22" s="48" t="n">
        <v>6</v>
      </c>
      <c r="D22" s="68" t="s">
        <v>66</v>
      </c>
      <c r="E22" s="51"/>
      <c r="F22" s="52"/>
      <c r="G22" s="65" t="s">
        <v>67</v>
      </c>
      <c r="H22" s="66" t="s">
        <v>68</v>
      </c>
      <c r="I22" s="66" t="s">
        <v>69</v>
      </c>
      <c r="J22" s="22"/>
      <c r="K22" s="22"/>
      <c r="Z22" s="67" t="s">
        <v>70</v>
      </c>
      <c r="AA22" s="60" t="b">
        <f aca="false">TRUE()</f>
        <v>1</v>
      </c>
    </row>
    <row r="23" customFormat="false" ht="45" hidden="false" customHeight="true" outlineLevel="0" collapsed="false">
      <c r="A23" s="52"/>
      <c r="B23" s="52"/>
      <c r="C23" s="48" t="n">
        <v>7</v>
      </c>
      <c r="D23" s="68" t="s">
        <v>71</v>
      </c>
      <c r="E23" s="51"/>
      <c r="F23" s="52"/>
      <c r="G23" s="65" t="s">
        <v>72</v>
      </c>
      <c r="H23" s="69" t="s">
        <v>73</v>
      </c>
      <c r="Z23" s="67" t="s">
        <v>74</v>
      </c>
      <c r="AA23" s="60" t="b">
        <f aca="false">FALSE()</f>
        <v>0</v>
      </c>
    </row>
    <row r="24" customFormat="false" ht="45" hidden="false" customHeight="true" outlineLevel="0" collapsed="false">
      <c r="A24" s="52"/>
      <c r="B24" s="52"/>
      <c r="C24" s="48" t="n">
        <v>9</v>
      </c>
      <c r="D24" s="68" t="s">
        <v>75</v>
      </c>
      <c r="E24" s="51"/>
      <c r="F24" s="52"/>
      <c r="G24" s="65" t="s">
        <v>32</v>
      </c>
      <c r="H24" s="69" t="s">
        <v>76</v>
      </c>
      <c r="Z24" s="67" t="s">
        <v>32</v>
      </c>
      <c r="AA24" s="60" t="b">
        <f aca="false">TRUE()</f>
        <v>1</v>
      </c>
    </row>
    <row r="25" customFormat="false" ht="45" hidden="false" customHeight="true" outlineLevel="0" collapsed="false">
      <c r="A25" s="52"/>
      <c r="B25" s="52"/>
      <c r="C25" s="48" t="n">
        <v>10</v>
      </c>
      <c r="D25" s="68" t="s">
        <v>77</v>
      </c>
      <c r="E25" s="51"/>
      <c r="F25" s="52"/>
      <c r="G25" s="65" t="s">
        <v>78</v>
      </c>
      <c r="H25" s="50"/>
      <c r="I25" s="70" t="s">
        <v>79</v>
      </c>
      <c r="Z25" s="67" t="s">
        <v>80</v>
      </c>
      <c r="AA25" s="60" t="b">
        <f aca="false">FALSE()</f>
        <v>0</v>
      </c>
    </row>
    <row r="26" customFormat="false" ht="45" hidden="false" customHeight="true" outlineLevel="0" collapsed="false">
      <c r="A26" s="52"/>
      <c r="B26" s="52"/>
      <c r="C26" s="48" t="n">
        <v>11</v>
      </c>
      <c r="D26" s="68" t="s">
        <v>81</v>
      </c>
      <c r="E26" s="51"/>
      <c r="F26" s="71" t="s">
        <v>82</v>
      </c>
      <c r="G26" s="72"/>
      <c r="H26" s="50"/>
      <c r="I26" s="70" t="s">
        <v>79</v>
      </c>
      <c r="Z26" s="67" t="s">
        <v>83</v>
      </c>
      <c r="AA26" s="60" t="b">
        <f aca="false">TRUE()</f>
        <v>1</v>
      </c>
    </row>
    <row r="27" customFormat="false" ht="45" hidden="false" customHeight="true" outlineLevel="0" collapsed="false">
      <c r="A27" s="52"/>
      <c r="B27" s="52"/>
      <c r="C27" s="48" t="n">
        <v>12</v>
      </c>
      <c r="D27" s="68" t="s">
        <v>84</v>
      </c>
      <c r="E27" s="51"/>
      <c r="F27" s="52"/>
      <c r="G27" s="65" t="s">
        <v>85</v>
      </c>
      <c r="H27" s="69" t="s">
        <v>86</v>
      </c>
      <c r="I27" s="70" t="s">
        <v>79</v>
      </c>
      <c r="Z27" s="67" t="s">
        <v>31</v>
      </c>
      <c r="AA27" s="60" t="b">
        <f aca="false">TRUE()</f>
        <v>1</v>
      </c>
    </row>
    <row r="28" customFormat="false" ht="45" hidden="false" customHeight="true" outlineLevel="0" collapsed="false">
      <c r="A28" s="52"/>
      <c r="B28" s="52"/>
      <c r="C28" s="48" t="n">
        <v>13</v>
      </c>
      <c r="D28" s="73" t="s">
        <v>87</v>
      </c>
      <c r="E28" s="51"/>
      <c r="F28" s="52"/>
      <c r="G28" s="65" t="s">
        <v>56</v>
      </c>
      <c r="H28" s="74" t="s">
        <v>88</v>
      </c>
      <c r="Z28" s="67" t="s">
        <v>34</v>
      </c>
      <c r="AA28" s="60" t="b">
        <f aca="false">TRUE()</f>
        <v>1</v>
      </c>
    </row>
    <row r="29" customFormat="false" ht="36" hidden="false" customHeight="true" outlineLevel="0" collapsed="false">
      <c r="A29" s="52"/>
      <c r="B29" s="52"/>
      <c r="C29" s="48" t="n">
        <v>14</v>
      </c>
      <c r="D29" s="68" t="s">
        <v>89</v>
      </c>
      <c r="E29" s="51"/>
      <c r="F29" s="52"/>
      <c r="G29" s="47"/>
      <c r="H29" s="69" t="s">
        <v>90</v>
      </c>
    </row>
    <row r="30" customFormat="false" ht="36" hidden="false" customHeight="true" outlineLevel="0" collapsed="false">
      <c r="A30" s="52"/>
      <c r="B30" s="52"/>
      <c r="C30" s="48"/>
      <c r="D30" s="48"/>
      <c r="E30" s="51"/>
      <c r="F30" s="52"/>
      <c r="G30" s="47"/>
      <c r="H30" s="75"/>
    </row>
    <row r="31" customFormat="false" ht="24" hidden="false" customHeight="true" outlineLevel="0" collapsed="false">
      <c r="B31" s="52"/>
      <c r="C31" s="52"/>
      <c r="D31" s="52"/>
      <c r="E31" s="52"/>
      <c r="F31" s="52"/>
      <c r="G31" s="52"/>
    </row>
    <row r="32" customFormat="false" ht="24"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4" ySplit="27" topLeftCell="F28" activePane="bottomRight" state="frozen"/>
      <selection pane="topLeft" activeCell="B1" activeCellId="0" sqref="B1"/>
      <selection pane="topRight" activeCell="F1" activeCellId="0" sqref="F1"/>
      <selection pane="bottomLeft" activeCell="B28" activeCellId="0" sqref="B28"/>
      <selection pane="bottomRight" activeCell="H13" activeCellId="0" sqref="H13"/>
    </sheetView>
  </sheetViews>
  <sheetFormatPr defaultColWidth="7.25" defaultRowHeight="13.5" zeroHeight="false" outlineLevelRow="0" outlineLevelCol="0"/>
  <cols>
    <col collapsed="false" customWidth="true" hidden="true" outlineLevel="0" max="1" min="1" style="76" width="7.75"/>
    <col collapsed="false" customWidth="true" hidden="false" outlineLevel="0" max="2" min="2" style="77" width="6.62"/>
    <col collapsed="false" customWidth="true" hidden="false" outlineLevel="0" max="3" min="3" style="78" width="14.62"/>
    <col collapsed="false" customWidth="true" hidden="false" outlineLevel="0" max="4" min="4" style="79" width="13.62"/>
    <col collapsed="false" customWidth="true" hidden="true" outlineLevel="0" max="5" min="5" style="80" width="12.36"/>
    <col collapsed="false" customWidth="true" hidden="false" outlineLevel="0" max="11" min="6" style="81" width="12.62"/>
    <col collapsed="false" customWidth="true" hidden="false" outlineLevel="0" max="12" min="12" style="82" width="12.62"/>
    <col collapsed="false" customWidth="true" hidden="false" outlineLevel="0" max="14" min="13" style="81" width="12.62"/>
    <col collapsed="false" customWidth="true" hidden="false" outlineLevel="0" max="15" min="15" style="81" width="15.62"/>
    <col collapsed="false" customWidth="true" hidden="false" outlineLevel="0" max="24" min="16" style="81" width="12.62"/>
    <col collapsed="false" customWidth="false" hidden="false" outlineLevel="0" max="25" min="25" style="76" width="7.24"/>
    <col collapsed="false" customWidth="true" hidden="false" outlineLevel="0" max="26" min="26" style="83" width="51.49"/>
    <col collapsed="false" customWidth="false" hidden="true" outlineLevel="0" max="29" min="27" style="76" width="7.24"/>
    <col collapsed="false" customWidth="false" hidden="true" outlineLevel="0" max="30" min="30" style="84" width="7.24"/>
    <col collapsed="false" customWidth="false" hidden="true" outlineLevel="0" max="52" min="31" style="76" width="7.24"/>
    <col collapsed="false" customWidth="false" hidden="false" outlineLevel="0" max="257" min="53" style="76" width="7.24"/>
  </cols>
  <sheetData>
    <row r="1" customFormat="false" ht="7.5" hidden="false" customHeight="true" outlineLevel="0" collapsed="false">
      <c r="A1" s="85"/>
      <c r="B1" s="86"/>
      <c r="C1" s="87"/>
      <c r="D1" s="88"/>
      <c r="E1" s="89"/>
      <c r="F1" s="90"/>
      <c r="G1" s="90"/>
      <c r="H1" s="90"/>
      <c r="I1" s="90"/>
      <c r="J1" s="90"/>
      <c r="K1" s="90"/>
      <c r="L1" s="91"/>
      <c r="M1" s="90"/>
      <c r="N1" s="90"/>
      <c r="O1" s="90"/>
      <c r="P1" s="90"/>
      <c r="Q1" s="90"/>
      <c r="R1" s="90"/>
      <c r="S1" s="90"/>
      <c r="T1" s="90"/>
      <c r="U1" s="90"/>
      <c r="V1" s="90"/>
      <c r="W1" s="90"/>
      <c r="X1" s="90"/>
      <c r="Y1" s="92"/>
      <c r="AA1" s="92"/>
      <c r="AB1" s="92"/>
      <c r="AC1" s="92"/>
      <c r="AD1" s="93"/>
    </row>
    <row r="2" customFormat="false" ht="24" hidden="false" customHeight="true" outlineLevel="0" collapsed="false">
      <c r="A2" s="94"/>
      <c r="B2" s="86"/>
      <c r="C2" s="95" t="s">
        <v>25</v>
      </c>
      <c r="D2" s="95"/>
      <c r="E2" s="89"/>
      <c r="F2" s="90"/>
      <c r="G2" s="90"/>
      <c r="H2" s="90"/>
      <c r="I2" s="90"/>
      <c r="J2" s="90"/>
      <c r="K2" s="90"/>
      <c r="L2" s="91"/>
      <c r="M2" s="96" t="s">
        <v>91</v>
      </c>
      <c r="N2" s="97" t="str">
        <f aca="false">MSD目次!$O$4</f>
        <v>(有)ＭＳＤサンプル</v>
      </c>
      <c r="O2" s="97"/>
      <c r="P2" s="90"/>
      <c r="Q2" s="90"/>
      <c r="R2" s="90"/>
      <c r="S2" s="90"/>
      <c r="T2" s="90"/>
      <c r="U2" s="98"/>
      <c r="V2" s="99" t="s">
        <v>52</v>
      </c>
      <c r="W2" s="90"/>
      <c r="X2" s="90"/>
      <c r="Y2" s="92"/>
      <c r="AA2" s="92"/>
      <c r="AB2" s="92"/>
      <c r="AC2" s="92"/>
      <c r="AD2" s="93"/>
    </row>
    <row r="3" customFormat="false" ht="6" hidden="false" customHeight="true" outlineLevel="0" collapsed="false">
      <c r="A3" s="94"/>
      <c r="B3" s="86"/>
      <c r="C3" s="87"/>
      <c r="D3" s="88"/>
      <c r="E3" s="89"/>
      <c r="F3" s="90"/>
      <c r="G3" s="90"/>
      <c r="H3" s="91"/>
      <c r="I3" s="91"/>
      <c r="J3" s="91"/>
      <c r="K3" s="100"/>
      <c r="L3" s="91"/>
      <c r="M3" s="101"/>
      <c r="N3" s="101"/>
      <c r="O3" s="101"/>
      <c r="P3" s="90"/>
      <c r="Q3" s="101"/>
      <c r="R3" s="101"/>
      <c r="S3" s="100"/>
      <c r="T3" s="100"/>
      <c r="U3" s="101"/>
      <c r="V3" s="99"/>
      <c r="W3" s="90"/>
      <c r="X3" s="90"/>
      <c r="Y3" s="92"/>
      <c r="AA3" s="92"/>
      <c r="AB3" s="92"/>
      <c r="AC3" s="92"/>
      <c r="AD3" s="93"/>
    </row>
    <row r="4" customFormat="false" ht="21" hidden="true" customHeight="true" outlineLevel="0" collapsed="false">
      <c r="A4" s="94"/>
      <c r="B4" s="86"/>
      <c r="C4" s="87"/>
      <c r="D4" s="88"/>
      <c r="E4" s="89"/>
      <c r="F4" s="90"/>
      <c r="G4" s="90"/>
      <c r="H4" s="90"/>
      <c r="I4" s="90"/>
      <c r="J4" s="91"/>
      <c r="K4" s="90"/>
      <c r="L4" s="91"/>
      <c r="M4" s="100"/>
      <c r="N4" s="102" t="n">
        <f aca="false">EOMONTH(MSD目次!$E$4,-12)</f>
        <v>40178</v>
      </c>
      <c r="O4" s="100"/>
      <c r="P4" s="90"/>
      <c r="Q4" s="100"/>
      <c r="R4" s="103" t="n">
        <f aca="false">VALUE(R5)</f>
        <v>12</v>
      </c>
      <c r="S4" s="104"/>
      <c r="T4" s="104"/>
      <c r="U4" s="100"/>
      <c r="V4" s="99"/>
      <c r="W4" s="90"/>
      <c r="X4" s="90"/>
      <c r="Y4" s="92"/>
      <c r="AA4" s="92"/>
      <c r="AB4" s="92"/>
      <c r="AC4" s="92"/>
      <c r="AD4" s="93"/>
    </row>
    <row r="5" customFormat="false" ht="19.5" hidden="false" customHeight="true" outlineLevel="0" collapsed="false">
      <c r="A5" s="92"/>
      <c r="B5" s="86"/>
      <c r="C5" s="105" t="s">
        <v>92</v>
      </c>
      <c r="D5" s="106" t="s">
        <v>93</v>
      </c>
      <c r="E5" s="107" t="n">
        <v>39965</v>
      </c>
      <c r="F5" s="108" t="n">
        <f aca="false">$E$5</f>
        <v>39965</v>
      </c>
      <c r="G5" s="90"/>
      <c r="H5" s="91"/>
      <c r="I5" s="91"/>
      <c r="J5" s="91"/>
      <c r="K5" s="91"/>
      <c r="L5" s="91"/>
      <c r="M5" s="96" t="s">
        <v>94</v>
      </c>
      <c r="N5" s="109" t="n">
        <f aca="false">MSD目次!$E$4</f>
        <v>40543</v>
      </c>
      <c r="O5" s="100"/>
      <c r="P5" s="100"/>
      <c r="Q5" s="110" t="s">
        <v>95</v>
      </c>
      <c r="R5" s="111" t="n">
        <v>12</v>
      </c>
      <c r="S5" s="100"/>
      <c r="T5" s="110" t="s">
        <v>96</v>
      </c>
      <c r="U5" s="111" t="n">
        <f aca="false">MSD目次!$G$4</f>
        <v>3000000</v>
      </c>
      <c r="V5" s="112" t="s">
        <v>97</v>
      </c>
      <c r="W5" s="113"/>
      <c r="X5" s="90"/>
      <c r="Y5" s="92"/>
      <c r="AA5" s="92"/>
      <c r="AB5" s="92"/>
      <c r="AC5" s="92"/>
      <c r="AD5" s="93"/>
    </row>
    <row r="6" customFormat="false" ht="24" hidden="false" customHeight="true" outlineLevel="0" collapsed="false">
      <c r="A6" s="92"/>
      <c r="B6" s="86"/>
      <c r="C6" s="114"/>
      <c r="D6" s="115"/>
      <c r="E6" s="116"/>
      <c r="F6" s="117"/>
      <c r="G6" s="117"/>
      <c r="H6" s="117"/>
      <c r="I6" s="118" t="s">
        <v>98</v>
      </c>
      <c r="J6" s="119"/>
      <c r="K6" s="90"/>
      <c r="L6" s="91"/>
      <c r="M6" s="100"/>
      <c r="N6" s="100"/>
      <c r="O6" s="100"/>
      <c r="P6" s="100"/>
      <c r="Q6" s="100"/>
      <c r="R6" s="100"/>
      <c r="S6" s="100"/>
      <c r="T6" s="100"/>
      <c r="U6" s="100"/>
      <c r="V6" s="90"/>
      <c r="W6" s="90"/>
      <c r="X6" s="90"/>
      <c r="Y6" s="92"/>
      <c r="AA6" s="92"/>
      <c r="AB6" s="92"/>
      <c r="AC6" s="92"/>
      <c r="AD6" s="93"/>
    </row>
    <row r="7" customFormat="false" ht="15" hidden="true" customHeight="true" outlineLevel="0" collapsed="false">
      <c r="A7" s="92"/>
      <c r="B7" s="86"/>
      <c r="C7" s="114"/>
      <c r="D7" s="115"/>
      <c r="E7" s="116"/>
      <c r="F7" s="120" t="s">
        <v>99</v>
      </c>
      <c r="G7" s="120" t="s">
        <v>100</v>
      </c>
      <c r="H7" s="120" t="s">
        <v>101</v>
      </c>
      <c r="I7" s="121" t="s">
        <v>102</v>
      </c>
      <c r="J7" s="121" t="s">
        <v>103</v>
      </c>
      <c r="K7" s="122" t="s">
        <v>104</v>
      </c>
      <c r="L7" s="122" t="s">
        <v>105</v>
      </c>
      <c r="M7" s="10" t="s">
        <v>106</v>
      </c>
      <c r="N7" s="10" t="s">
        <v>107</v>
      </c>
      <c r="O7" s="100"/>
      <c r="P7" s="100"/>
      <c r="Q7" s="100"/>
      <c r="R7" s="100"/>
      <c r="S7" s="100"/>
      <c r="T7" s="100"/>
      <c r="U7" s="100"/>
      <c r="V7" s="90"/>
      <c r="W7" s="90"/>
      <c r="X7" s="90"/>
      <c r="Y7" s="92"/>
      <c r="AA7" s="92"/>
      <c r="AB7" s="92"/>
      <c r="AC7" s="92"/>
      <c r="AD7" s="93"/>
    </row>
    <row r="8" customFormat="false" ht="18.75" hidden="true" customHeight="true" outlineLevel="0" collapsed="false">
      <c r="A8" s="92"/>
      <c r="B8" s="86"/>
      <c r="C8" s="114"/>
      <c r="D8" s="115"/>
      <c r="E8" s="116"/>
      <c r="F8" s="117" t="n">
        <f aca="false">$U$34</f>
        <v>0</v>
      </c>
      <c r="G8" s="117" t="n">
        <f aca="false">$V$42</f>
        <v>0</v>
      </c>
      <c r="H8" s="117" t="n">
        <f aca="false">$V$43</f>
        <v>0</v>
      </c>
      <c r="I8" s="119" t="n">
        <f aca="false">$V$45</f>
        <v>0</v>
      </c>
      <c r="J8" s="119" t="n">
        <f aca="false">$V$46</f>
        <v>0</v>
      </c>
      <c r="K8" s="123" t="n">
        <f aca="false">$V$47</f>
        <v>0</v>
      </c>
      <c r="L8" s="124" t="n">
        <f aca="false">$V$51</f>
        <v>0</v>
      </c>
      <c r="M8" s="90" t="n">
        <f aca="false">$M$13</f>
        <v>0</v>
      </c>
      <c r="N8" s="90" t="n">
        <f aca="false">-$N$13</f>
        <v>-188203</v>
      </c>
      <c r="O8" s="90"/>
      <c r="P8" s="90"/>
      <c r="Q8" s="90"/>
      <c r="R8" s="90"/>
      <c r="S8" s="90"/>
      <c r="T8" s="90"/>
      <c r="U8" s="90"/>
      <c r="V8" s="90"/>
      <c r="W8" s="90"/>
      <c r="X8" s="90"/>
      <c r="Y8" s="92"/>
      <c r="AA8" s="92"/>
      <c r="AB8" s="92"/>
      <c r="AC8" s="92"/>
      <c r="AD8" s="93"/>
    </row>
    <row r="9" customFormat="false" ht="17.25" hidden="true" customHeight="true" outlineLevel="0" collapsed="false">
      <c r="A9" s="92"/>
      <c r="B9" s="86"/>
      <c r="C9" s="114"/>
      <c r="D9" s="115"/>
      <c r="E9" s="116"/>
      <c r="F9" s="117"/>
      <c r="G9" s="117"/>
      <c r="H9" s="117"/>
      <c r="I9" s="119"/>
      <c r="J9" s="119"/>
      <c r="K9" s="90"/>
      <c r="L9" s="91"/>
      <c r="M9" s="90"/>
      <c r="N9" s="90"/>
      <c r="O9" s="90"/>
      <c r="P9" s="90"/>
      <c r="Q9" s="90"/>
      <c r="R9" s="90"/>
      <c r="S9" s="90"/>
      <c r="T9" s="90"/>
      <c r="U9" s="90"/>
      <c r="V9" s="90"/>
      <c r="W9" s="113"/>
      <c r="X9" s="90"/>
      <c r="Y9" s="92"/>
      <c r="AA9" s="92"/>
      <c r="AB9" s="92"/>
      <c r="AC9" s="92"/>
      <c r="AD9" s="93"/>
    </row>
    <row r="10" customFormat="false" ht="6" hidden="false" customHeight="true" outlineLevel="0" collapsed="false">
      <c r="A10" s="92"/>
      <c r="B10" s="86"/>
      <c r="C10" s="114"/>
      <c r="D10" s="115"/>
      <c r="E10" s="116"/>
      <c r="F10" s="117"/>
      <c r="G10" s="117"/>
      <c r="H10" s="117"/>
      <c r="I10" s="119"/>
      <c r="J10" s="119"/>
      <c r="K10" s="90"/>
      <c r="L10" s="91"/>
      <c r="M10" s="90"/>
      <c r="N10" s="90"/>
      <c r="O10" s="90"/>
      <c r="P10" s="90"/>
      <c r="Q10" s="90"/>
      <c r="R10" s="90"/>
      <c r="S10" s="90"/>
      <c r="T10" s="90"/>
      <c r="U10" s="90"/>
      <c r="V10" s="90"/>
      <c r="W10" s="90"/>
      <c r="X10" s="90"/>
      <c r="Y10" s="92"/>
      <c r="AA10" s="92"/>
      <c r="AB10" s="92"/>
      <c r="AC10" s="92"/>
      <c r="AD10" s="93"/>
    </row>
    <row r="11" customFormat="false" ht="6" hidden="false" customHeight="true" outlineLevel="0" collapsed="false">
      <c r="A11" s="125"/>
      <c r="B11" s="126"/>
      <c r="C11" s="87"/>
      <c r="D11" s="88"/>
      <c r="E11" s="107"/>
      <c r="F11" s="90"/>
      <c r="G11" s="90"/>
      <c r="H11" s="90"/>
      <c r="I11" s="90"/>
      <c r="J11" s="90"/>
      <c r="K11" s="90"/>
      <c r="L11" s="91"/>
      <c r="M11" s="90"/>
      <c r="N11" s="90"/>
      <c r="O11" s="90"/>
      <c r="P11" s="90"/>
      <c r="Q11" s="90"/>
      <c r="R11" s="100"/>
      <c r="S11" s="90"/>
      <c r="T11" s="90"/>
      <c r="U11" s="90"/>
      <c r="V11" s="90"/>
      <c r="W11" s="90"/>
      <c r="X11" s="90"/>
      <c r="Y11" s="92"/>
      <c r="AA11" s="92"/>
      <c r="AB11" s="92"/>
      <c r="AC11" s="92"/>
      <c r="AD11" s="93"/>
    </row>
    <row r="12" s="146" customFormat="true" ht="24" hidden="false" customHeight="true" outlineLevel="0" collapsed="false">
      <c r="A12" s="127" t="s">
        <v>36</v>
      </c>
      <c r="B12" s="128"/>
      <c r="C12" s="129" t="s">
        <v>108</v>
      </c>
      <c r="D12" s="129"/>
      <c r="E12" s="130"/>
      <c r="F12" s="131" t="s">
        <v>109</v>
      </c>
      <c r="G12" s="132"/>
      <c r="H12" s="133" t="s">
        <v>110</v>
      </c>
      <c r="I12" s="134" t="s">
        <v>111</v>
      </c>
      <c r="J12" s="134" t="s">
        <v>112</v>
      </c>
      <c r="K12" s="134" t="s">
        <v>113</v>
      </c>
      <c r="L12" s="134" t="s">
        <v>114</v>
      </c>
      <c r="M12" s="131" t="s">
        <v>115</v>
      </c>
      <c r="N12" s="131" t="s">
        <v>116</v>
      </c>
      <c r="O12" s="135"/>
      <c r="P12" s="136" t="s">
        <v>117</v>
      </c>
      <c r="Q12" s="137"/>
      <c r="R12" s="138" t="s">
        <v>118</v>
      </c>
      <c r="S12" s="139"/>
      <c r="T12" s="139"/>
      <c r="U12" s="139"/>
      <c r="V12" s="139"/>
      <c r="W12" s="139"/>
      <c r="X12" s="139"/>
      <c r="Y12" s="139"/>
      <c r="Z12" s="140"/>
      <c r="AA12" s="141" t="str">
        <f aca="false">A12</f>
        <v>index</v>
      </c>
      <c r="AB12" s="142" t="e">
        <f aca="false">#REF!</f>
        <v>#REF!</v>
      </c>
      <c r="AC12" s="143" t="n">
        <f aca="false">B12</f>
        <v>0</v>
      </c>
      <c r="AD12" s="144" t="str">
        <f aca="false">C12</f>
        <v>決算データ</v>
      </c>
      <c r="AE12" s="142" t="n">
        <f aca="false">D12</f>
        <v>0</v>
      </c>
      <c r="AF12" s="143" t="str">
        <f aca="false">F12</f>
        <v>前期繰越利益金</v>
      </c>
      <c r="AG12" s="143" t="e">
        <f aca="false">#REF!</f>
        <v>#REF!</v>
      </c>
      <c r="AH12" s="143" t="n">
        <f aca="false">G12</f>
        <v>0</v>
      </c>
      <c r="AI12" s="143" t="str">
        <f aca="false">H12</f>
        <v>当期利益</v>
      </c>
      <c r="AJ12" s="143" t="str">
        <f aca="false">J12</f>
        <v>留保分</v>
      </c>
      <c r="AK12" s="143" t="str">
        <f aca="false">K12</f>
        <v>減算</v>
      </c>
      <c r="AL12" s="143" t="str">
        <f aca="false">L12</f>
        <v>加算</v>
      </c>
      <c r="AM12" s="143" t="str">
        <f aca="false">M12</f>
        <v>控除所得税など</v>
      </c>
      <c r="AN12" s="143" t="str">
        <f aca="false">N12</f>
        <v>繰越欠損金控除</v>
      </c>
      <c r="AO12" s="143" t="str">
        <f aca="false">R12</f>
        <v>課税所得</v>
      </c>
      <c r="AP12" s="143" t="n">
        <f aca="false">S12</f>
        <v>0</v>
      </c>
      <c r="AQ12" s="143" t="n">
        <f aca="false">U12</f>
        <v>0</v>
      </c>
      <c r="AR12" s="143" t="n">
        <f aca="false">V12</f>
        <v>0</v>
      </c>
      <c r="AS12" s="145" t="n">
        <f aca="false">X12</f>
        <v>0</v>
      </c>
    </row>
    <row r="13" customFormat="false" ht="25.5" hidden="false" customHeight="true" outlineLevel="0" collapsed="false">
      <c r="A13" s="147"/>
      <c r="B13" s="128"/>
      <c r="C13" s="148" t="s">
        <v>110</v>
      </c>
      <c r="D13" s="149"/>
      <c r="E13" s="150" t="n">
        <v>-3051196</v>
      </c>
      <c r="F13" s="151" t="n">
        <f aca="false">$E$13</f>
        <v>-3051196</v>
      </c>
      <c r="G13" s="152"/>
      <c r="H13" s="153" t="n">
        <v>117203</v>
      </c>
      <c r="I13" s="154" t="n">
        <f aca="false">$H$13</f>
        <v>117203</v>
      </c>
      <c r="J13" s="155"/>
      <c r="K13" s="156"/>
      <c r="L13" s="156" t="n">
        <f aca="false">SUM(L14:L29)</f>
        <v>71000</v>
      </c>
      <c r="M13" s="157"/>
      <c r="N13" s="151" t="n">
        <f aca="false">$N$92</f>
        <v>188203</v>
      </c>
      <c r="O13" s="158"/>
      <c r="P13" s="159" t="n">
        <f aca="false">F13+H13</f>
        <v>-2933993</v>
      </c>
      <c r="Q13" s="160"/>
      <c r="R13" s="161" t="n">
        <f aca="false">I13+L13-K13+M13-N13</f>
        <v>0</v>
      </c>
      <c r="S13" s="100"/>
      <c r="T13" s="100"/>
      <c r="U13" s="100"/>
      <c r="V13" s="100"/>
      <c r="W13" s="100"/>
      <c r="X13" s="100"/>
      <c r="Y13" s="140"/>
      <c r="AA13" s="162" t="n">
        <f aca="false">A13</f>
        <v>0</v>
      </c>
      <c r="AB13" s="163" t="e">
        <f aca="false">#REF!</f>
        <v>#REF!</v>
      </c>
      <c r="AC13" s="164" t="n">
        <f aca="false">B13</f>
        <v>0</v>
      </c>
      <c r="AD13" s="165" t="str">
        <f aca="false">C13</f>
        <v>当期利益</v>
      </c>
      <c r="AE13" s="166" t="n">
        <f aca="false">D13</f>
        <v>0</v>
      </c>
      <c r="AF13" s="167" t="n">
        <f aca="false">F13</f>
        <v>-3051196</v>
      </c>
      <c r="AG13" s="167" t="e">
        <f aca="false">#REF!</f>
        <v>#REF!</v>
      </c>
      <c r="AH13" s="167" t="n">
        <f aca="false">G13</f>
        <v>0</v>
      </c>
      <c r="AI13" s="167" t="n">
        <f aca="false">H13</f>
        <v>117203</v>
      </c>
      <c r="AJ13" s="167" t="n">
        <f aca="false">J13</f>
        <v>0</v>
      </c>
      <c r="AK13" s="167" t="n">
        <f aca="false">K13</f>
        <v>0</v>
      </c>
      <c r="AL13" s="167" t="n">
        <f aca="false">L13</f>
        <v>71000</v>
      </c>
      <c r="AM13" s="167" t="n">
        <f aca="false">M13</f>
        <v>0</v>
      </c>
      <c r="AN13" s="167" t="n">
        <f aca="false">N13</f>
        <v>188203</v>
      </c>
      <c r="AO13" s="167" t="n">
        <f aca="false">R13</f>
        <v>0</v>
      </c>
      <c r="AP13" s="167" t="n">
        <f aca="false">S13</f>
        <v>0</v>
      </c>
      <c r="AQ13" s="167" t="n">
        <f aca="false">U13</f>
        <v>0</v>
      </c>
      <c r="AR13" s="167" t="n">
        <f aca="false">V13</f>
        <v>0</v>
      </c>
      <c r="AS13" s="167" t="n">
        <f aca="false">X13</f>
        <v>0</v>
      </c>
    </row>
    <row r="14" customFormat="false" ht="24" hidden="true" customHeight="true" outlineLevel="0" collapsed="false">
      <c r="A14" s="147"/>
      <c r="B14" s="128"/>
      <c r="C14" s="168" t="s">
        <v>119</v>
      </c>
      <c r="D14" s="134" t="s">
        <v>120</v>
      </c>
      <c r="E14" s="169"/>
      <c r="F14" s="152"/>
      <c r="G14" s="152"/>
      <c r="H14" s="170"/>
      <c r="I14" s="171"/>
      <c r="J14" s="172"/>
      <c r="K14" s="173"/>
      <c r="L14" s="171" t="n">
        <f aca="false">$L$35</f>
        <v>0</v>
      </c>
      <c r="M14" s="171"/>
      <c r="N14" s="154"/>
      <c r="O14" s="174"/>
      <c r="P14" s="172"/>
      <c r="Q14" s="152"/>
      <c r="R14" s="175"/>
      <c r="S14" s="100"/>
      <c r="T14" s="100"/>
      <c r="U14" s="100"/>
      <c r="V14" s="100"/>
      <c r="W14" s="100"/>
      <c r="X14" s="100"/>
      <c r="Y14" s="140"/>
      <c r="AA14" s="162"/>
      <c r="AB14" s="163"/>
      <c r="AC14" s="164"/>
      <c r="AD14" s="165"/>
      <c r="AE14" s="166"/>
      <c r="AF14" s="167"/>
      <c r="AG14" s="167"/>
      <c r="AH14" s="167"/>
      <c r="AI14" s="167"/>
      <c r="AJ14" s="167"/>
      <c r="AK14" s="167"/>
      <c r="AL14" s="167"/>
      <c r="AM14" s="167"/>
      <c r="AN14" s="167"/>
      <c r="AO14" s="167"/>
      <c r="AP14" s="167"/>
      <c r="AQ14" s="167"/>
      <c r="AR14" s="167"/>
      <c r="AS14" s="167"/>
    </row>
    <row r="15" customFormat="false" ht="24" hidden="true" customHeight="true" outlineLevel="0" collapsed="false">
      <c r="A15" s="147"/>
      <c r="B15" s="128"/>
      <c r="C15" s="168"/>
      <c r="D15" s="134" t="s">
        <v>121</v>
      </c>
      <c r="E15" s="169"/>
      <c r="F15" s="152"/>
      <c r="G15" s="152"/>
      <c r="H15" s="170" t="n">
        <v>71000</v>
      </c>
      <c r="I15" s="171"/>
      <c r="J15" s="172"/>
      <c r="K15" s="160"/>
      <c r="L15" s="171" t="n">
        <f aca="false">L44+L52</f>
        <v>71000</v>
      </c>
      <c r="M15" s="171"/>
      <c r="N15" s="171"/>
      <c r="O15" s="174"/>
      <c r="P15" s="172"/>
      <c r="Q15" s="152"/>
      <c r="R15" s="160"/>
      <c r="S15" s="100"/>
      <c r="T15" s="100"/>
      <c r="U15" s="100"/>
      <c r="V15" s="100"/>
      <c r="W15" s="100"/>
      <c r="X15" s="100"/>
      <c r="Y15" s="140"/>
      <c r="AA15" s="162"/>
      <c r="AB15" s="163"/>
      <c r="AC15" s="164"/>
      <c r="AD15" s="165"/>
      <c r="AE15" s="166"/>
      <c r="AF15" s="167"/>
      <c r="AG15" s="167"/>
      <c r="AH15" s="167"/>
      <c r="AI15" s="167"/>
      <c r="AJ15" s="167"/>
      <c r="AK15" s="167"/>
      <c r="AL15" s="167"/>
      <c r="AM15" s="167"/>
      <c r="AN15" s="167"/>
      <c r="AO15" s="167"/>
      <c r="AP15" s="167"/>
      <c r="AQ15" s="167"/>
      <c r="AR15" s="167"/>
      <c r="AS15" s="167"/>
    </row>
    <row r="16" customFormat="false" ht="24" hidden="true" customHeight="true" outlineLevel="0" collapsed="false">
      <c r="A16" s="147"/>
      <c r="B16" s="128"/>
      <c r="C16" s="168"/>
      <c r="D16" s="134" t="s">
        <v>122</v>
      </c>
      <c r="E16" s="169"/>
      <c r="F16" s="152"/>
      <c r="G16" s="152"/>
      <c r="H16" s="170"/>
      <c r="I16" s="171"/>
      <c r="J16" s="172"/>
      <c r="K16" s="160"/>
      <c r="L16" s="171" t="n">
        <f aca="false">$L$71</f>
        <v>0</v>
      </c>
      <c r="M16" s="171"/>
      <c r="N16" s="171"/>
      <c r="O16" s="174"/>
      <c r="P16" s="172"/>
      <c r="Q16" s="152"/>
      <c r="R16" s="160"/>
      <c r="S16" s="100"/>
      <c r="T16" s="100"/>
      <c r="U16" s="100"/>
      <c r="V16" s="100"/>
      <c r="W16" s="100"/>
      <c r="X16" s="100"/>
      <c r="Y16" s="140"/>
      <c r="AA16" s="162"/>
      <c r="AB16" s="163"/>
      <c r="AC16" s="164"/>
      <c r="AD16" s="165"/>
      <c r="AE16" s="166"/>
      <c r="AF16" s="167"/>
      <c r="AG16" s="167"/>
      <c r="AH16" s="167"/>
      <c r="AI16" s="167"/>
      <c r="AJ16" s="167"/>
      <c r="AK16" s="167"/>
      <c r="AL16" s="167"/>
      <c r="AM16" s="167"/>
      <c r="AN16" s="167"/>
      <c r="AO16" s="167"/>
      <c r="AP16" s="167"/>
      <c r="AQ16" s="167"/>
      <c r="AR16" s="167"/>
      <c r="AS16" s="167"/>
    </row>
    <row r="17" customFormat="false" ht="24" hidden="true" customHeight="true" outlineLevel="0" collapsed="false">
      <c r="A17" s="147"/>
      <c r="B17" s="128"/>
      <c r="C17" s="168" t="s">
        <v>123</v>
      </c>
      <c r="D17" s="134" t="s">
        <v>124</v>
      </c>
      <c r="E17" s="169"/>
      <c r="F17" s="176"/>
      <c r="G17" s="152"/>
      <c r="H17" s="170"/>
      <c r="I17" s="171"/>
      <c r="J17" s="172"/>
      <c r="K17" s="160"/>
      <c r="L17" s="171"/>
      <c r="M17" s="171"/>
      <c r="N17" s="171"/>
      <c r="O17" s="174"/>
      <c r="P17" s="172"/>
      <c r="Q17" s="152"/>
      <c r="R17" s="160"/>
      <c r="S17" s="100"/>
      <c r="T17" s="100"/>
      <c r="U17" s="100"/>
      <c r="V17" s="100"/>
      <c r="W17" s="100"/>
      <c r="X17" s="100"/>
      <c r="Y17" s="140"/>
      <c r="AA17" s="162"/>
      <c r="AB17" s="163"/>
      <c r="AC17" s="164"/>
      <c r="AD17" s="165"/>
      <c r="AE17" s="166"/>
      <c r="AF17" s="167"/>
      <c r="AG17" s="167"/>
      <c r="AH17" s="167"/>
      <c r="AI17" s="167"/>
      <c r="AJ17" s="167"/>
      <c r="AK17" s="167"/>
      <c r="AL17" s="167"/>
      <c r="AM17" s="167"/>
      <c r="AN17" s="167"/>
      <c r="AO17" s="167"/>
      <c r="AP17" s="167"/>
      <c r="AQ17" s="167"/>
      <c r="AR17" s="167"/>
      <c r="AS17" s="167"/>
    </row>
    <row r="18" customFormat="false" ht="24" hidden="true" customHeight="true" outlineLevel="0" collapsed="false">
      <c r="A18" s="147"/>
      <c r="B18" s="128"/>
      <c r="C18" s="168" t="s">
        <v>125</v>
      </c>
      <c r="D18" s="134" t="s">
        <v>126</v>
      </c>
      <c r="E18" s="169"/>
      <c r="F18" s="152"/>
      <c r="G18" s="152"/>
      <c r="H18" s="170"/>
      <c r="I18" s="171"/>
      <c r="J18" s="172"/>
      <c r="K18" s="177" t="n">
        <v>0</v>
      </c>
      <c r="L18" s="160"/>
      <c r="M18" s="171"/>
      <c r="N18" s="171"/>
      <c r="O18" s="174"/>
      <c r="P18" s="172"/>
      <c r="Q18" s="152"/>
      <c r="R18" s="160"/>
      <c r="S18" s="100"/>
      <c r="T18" s="100"/>
      <c r="U18" s="100"/>
      <c r="V18" s="100"/>
      <c r="W18" s="100"/>
      <c r="X18" s="100"/>
      <c r="Y18" s="140"/>
      <c r="AA18" s="162"/>
      <c r="AB18" s="163"/>
      <c r="AC18" s="164"/>
      <c r="AD18" s="165"/>
      <c r="AE18" s="166"/>
      <c r="AF18" s="167"/>
      <c r="AG18" s="167"/>
      <c r="AH18" s="167"/>
      <c r="AI18" s="167"/>
      <c r="AJ18" s="167"/>
      <c r="AK18" s="167"/>
      <c r="AL18" s="167"/>
      <c r="AM18" s="167"/>
      <c r="AN18" s="167"/>
      <c r="AO18" s="167"/>
      <c r="AP18" s="167"/>
      <c r="AQ18" s="167"/>
      <c r="AR18" s="167"/>
      <c r="AS18" s="167"/>
    </row>
    <row r="19" customFormat="false" ht="24" hidden="true" customHeight="true" outlineLevel="0" collapsed="false">
      <c r="A19" s="147"/>
      <c r="B19" s="128"/>
      <c r="C19" s="168" t="s">
        <v>127</v>
      </c>
      <c r="D19" s="134" t="s">
        <v>124</v>
      </c>
      <c r="E19" s="169"/>
      <c r="F19" s="178"/>
      <c r="G19" s="179"/>
      <c r="H19" s="171" t="n">
        <f aca="false">$I$78</f>
        <v>0</v>
      </c>
      <c r="I19" s="171"/>
      <c r="J19" s="172"/>
      <c r="K19" s="173"/>
      <c r="L19" s="171" t="n">
        <f aca="false">$L$78</f>
        <v>0</v>
      </c>
      <c r="M19" s="171"/>
      <c r="N19" s="171"/>
      <c r="O19" s="174"/>
      <c r="P19" s="180" t="s">
        <v>128</v>
      </c>
      <c r="Q19" s="152"/>
      <c r="R19" s="160"/>
      <c r="S19" s="100"/>
      <c r="T19" s="100"/>
      <c r="U19" s="100"/>
      <c r="V19" s="100"/>
      <c r="W19" s="100"/>
      <c r="X19" s="100"/>
      <c r="Y19" s="140"/>
      <c r="AA19" s="162"/>
      <c r="AB19" s="163"/>
      <c r="AC19" s="164"/>
      <c r="AD19" s="165"/>
      <c r="AE19" s="166"/>
      <c r="AF19" s="167"/>
      <c r="AG19" s="167"/>
      <c r="AH19" s="167"/>
      <c r="AI19" s="167"/>
      <c r="AJ19" s="167"/>
      <c r="AK19" s="167"/>
      <c r="AL19" s="167"/>
      <c r="AM19" s="167"/>
      <c r="AN19" s="167"/>
      <c r="AO19" s="167"/>
      <c r="AP19" s="167"/>
      <c r="AQ19" s="167"/>
      <c r="AR19" s="167"/>
      <c r="AS19" s="167"/>
    </row>
    <row r="20" customFormat="false" ht="24" hidden="true" customHeight="true" outlineLevel="0" collapsed="false">
      <c r="A20" s="147"/>
      <c r="B20" s="128"/>
      <c r="C20" s="168" t="s">
        <v>129</v>
      </c>
      <c r="D20" s="134" t="s">
        <v>124</v>
      </c>
      <c r="E20" s="169"/>
      <c r="F20" s="178"/>
      <c r="G20" s="179"/>
      <c r="H20" s="170"/>
      <c r="I20" s="171"/>
      <c r="J20" s="172"/>
      <c r="K20" s="160"/>
      <c r="L20" s="170"/>
      <c r="M20" s="171"/>
      <c r="N20" s="171"/>
      <c r="O20" s="174"/>
      <c r="P20" s="172"/>
      <c r="Q20" s="152"/>
      <c r="R20" s="160"/>
      <c r="S20" s="100"/>
      <c r="T20" s="100"/>
      <c r="U20" s="100"/>
      <c r="V20" s="100"/>
      <c r="W20" s="100"/>
      <c r="X20" s="100"/>
      <c r="Y20" s="140"/>
      <c r="AA20" s="162"/>
      <c r="AB20" s="163"/>
      <c r="AC20" s="164"/>
      <c r="AD20" s="165"/>
      <c r="AE20" s="166"/>
      <c r="AF20" s="167"/>
      <c r="AG20" s="167"/>
      <c r="AH20" s="167"/>
      <c r="AI20" s="167"/>
      <c r="AJ20" s="167"/>
      <c r="AK20" s="167"/>
      <c r="AL20" s="167"/>
      <c r="AM20" s="167"/>
      <c r="AN20" s="167"/>
      <c r="AO20" s="167"/>
      <c r="AP20" s="167"/>
      <c r="AQ20" s="167"/>
      <c r="AR20" s="167"/>
      <c r="AS20" s="167"/>
    </row>
    <row r="21" customFormat="false" ht="24" hidden="true" customHeight="true" outlineLevel="0" collapsed="false">
      <c r="A21" s="147"/>
      <c r="B21" s="128"/>
      <c r="C21" s="168"/>
      <c r="D21" s="168"/>
      <c r="E21" s="181"/>
      <c r="F21" s="178"/>
      <c r="G21" s="179"/>
      <c r="H21" s="179"/>
      <c r="I21" s="179"/>
      <c r="J21" s="172"/>
      <c r="K21" s="160"/>
      <c r="L21" s="171"/>
      <c r="M21" s="171"/>
      <c r="N21" s="171"/>
      <c r="O21" s="174"/>
      <c r="P21" s="172"/>
      <c r="Q21" s="152"/>
      <c r="R21" s="160"/>
      <c r="S21" s="100"/>
      <c r="T21" s="100"/>
      <c r="U21" s="100"/>
      <c r="V21" s="100"/>
      <c r="W21" s="100"/>
      <c r="X21" s="100"/>
      <c r="Y21" s="140"/>
      <c r="AA21" s="162"/>
      <c r="AB21" s="163"/>
      <c r="AC21" s="164"/>
      <c r="AD21" s="165"/>
      <c r="AE21" s="166"/>
      <c r="AF21" s="167"/>
      <c r="AG21" s="167"/>
      <c r="AH21" s="167"/>
      <c r="AI21" s="167"/>
      <c r="AJ21" s="167"/>
      <c r="AK21" s="167"/>
      <c r="AL21" s="167"/>
      <c r="AM21" s="167"/>
      <c r="AN21" s="167"/>
      <c r="AO21" s="167"/>
      <c r="AP21" s="167"/>
      <c r="AQ21" s="167"/>
      <c r="AR21" s="167"/>
      <c r="AS21" s="167"/>
    </row>
    <row r="22" customFormat="false" ht="24" hidden="true" customHeight="true" outlineLevel="0" collapsed="false">
      <c r="A22" s="147"/>
      <c r="B22" s="128"/>
      <c r="C22" s="168"/>
      <c r="D22" s="168"/>
      <c r="E22" s="181"/>
      <c r="F22" s="178"/>
      <c r="G22" s="179"/>
      <c r="H22" s="179"/>
      <c r="I22" s="179"/>
      <c r="J22" s="172"/>
      <c r="K22" s="160"/>
      <c r="L22" s="171"/>
      <c r="M22" s="171"/>
      <c r="N22" s="171"/>
      <c r="O22" s="174"/>
      <c r="P22" s="172"/>
      <c r="Q22" s="152"/>
      <c r="R22" s="160"/>
      <c r="S22" s="100"/>
      <c r="T22" s="100"/>
      <c r="U22" s="100"/>
      <c r="V22" s="100"/>
      <c r="W22" s="100"/>
      <c r="X22" s="100"/>
      <c r="Y22" s="140"/>
      <c r="AA22" s="162"/>
      <c r="AB22" s="163"/>
      <c r="AC22" s="164"/>
      <c r="AD22" s="165"/>
      <c r="AE22" s="166"/>
      <c r="AF22" s="167"/>
      <c r="AG22" s="167"/>
      <c r="AH22" s="167"/>
      <c r="AI22" s="167"/>
      <c r="AJ22" s="167"/>
      <c r="AK22" s="167"/>
      <c r="AL22" s="167"/>
      <c r="AM22" s="167"/>
      <c r="AN22" s="167"/>
      <c r="AO22" s="167"/>
      <c r="AP22" s="167"/>
      <c r="AQ22" s="167"/>
      <c r="AR22" s="167"/>
      <c r="AS22" s="167"/>
    </row>
    <row r="23" customFormat="false" ht="24" hidden="true" customHeight="true" outlineLevel="0" collapsed="false">
      <c r="A23" s="147"/>
      <c r="B23" s="128"/>
      <c r="C23" s="168"/>
      <c r="D23" s="168"/>
      <c r="E23" s="181"/>
      <c r="F23" s="178"/>
      <c r="G23" s="179"/>
      <c r="H23" s="179"/>
      <c r="I23" s="179"/>
      <c r="J23" s="172"/>
      <c r="K23" s="160"/>
      <c r="L23" s="171"/>
      <c r="M23" s="171"/>
      <c r="N23" s="171"/>
      <c r="O23" s="174"/>
      <c r="P23" s="172"/>
      <c r="Q23" s="152"/>
      <c r="R23" s="160"/>
      <c r="S23" s="100"/>
      <c r="T23" s="100"/>
      <c r="U23" s="100"/>
      <c r="V23" s="100"/>
      <c r="W23" s="100"/>
      <c r="X23" s="100"/>
      <c r="Y23" s="140"/>
      <c r="AA23" s="162"/>
      <c r="AB23" s="163"/>
      <c r="AC23" s="164"/>
      <c r="AD23" s="165"/>
      <c r="AE23" s="166"/>
      <c r="AF23" s="167"/>
      <c r="AG23" s="167"/>
      <c r="AH23" s="167"/>
      <c r="AI23" s="167"/>
      <c r="AJ23" s="167"/>
      <c r="AK23" s="167"/>
      <c r="AL23" s="167"/>
      <c r="AM23" s="167"/>
      <c r="AN23" s="167"/>
      <c r="AO23" s="167"/>
      <c r="AP23" s="167"/>
      <c r="AQ23" s="167"/>
      <c r="AR23" s="167"/>
      <c r="AS23" s="167"/>
    </row>
    <row r="24" customFormat="false" ht="24" hidden="true" customHeight="true" outlineLevel="0" collapsed="false">
      <c r="A24" s="147"/>
      <c r="B24" s="128"/>
      <c r="C24" s="168"/>
      <c r="D24" s="168"/>
      <c r="E24" s="181"/>
      <c r="F24" s="178"/>
      <c r="G24" s="179"/>
      <c r="H24" s="179"/>
      <c r="I24" s="179"/>
      <c r="J24" s="172"/>
      <c r="K24" s="160"/>
      <c r="L24" s="171"/>
      <c r="M24" s="171"/>
      <c r="N24" s="171"/>
      <c r="O24" s="174"/>
      <c r="P24" s="172"/>
      <c r="Q24" s="152"/>
      <c r="R24" s="160"/>
      <c r="S24" s="100"/>
      <c r="T24" s="100"/>
      <c r="U24" s="100"/>
      <c r="V24" s="100"/>
      <c r="W24" s="100"/>
      <c r="X24" s="100"/>
      <c r="Y24" s="140"/>
      <c r="AA24" s="162"/>
      <c r="AB24" s="163"/>
      <c r="AC24" s="164"/>
      <c r="AD24" s="165"/>
      <c r="AE24" s="166"/>
      <c r="AF24" s="167"/>
      <c r="AG24" s="167"/>
      <c r="AH24" s="167"/>
      <c r="AI24" s="167"/>
      <c r="AJ24" s="167"/>
      <c r="AK24" s="167"/>
      <c r="AL24" s="167"/>
      <c r="AM24" s="167"/>
      <c r="AN24" s="167"/>
      <c r="AO24" s="167"/>
      <c r="AP24" s="167"/>
      <c r="AQ24" s="167"/>
      <c r="AR24" s="167"/>
      <c r="AS24" s="167"/>
    </row>
    <row r="25" customFormat="false" ht="24" hidden="true" customHeight="true" outlineLevel="0" collapsed="false">
      <c r="A25" s="147"/>
      <c r="B25" s="128"/>
      <c r="C25" s="168"/>
      <c r="D25" s="168"/>
      <c r="E25" s="181"/>
      <c r="F25" s="178"/>
      <c r="G25" s="179"/>
      <c r="H25" s="179"/>
      <c r="I25" s="179"/>
      <c r="J25" s="172"/>
      <c r="K25" s="160"/>
      <c r="L25" s="171"/>
      <c r="M25" s="171"/>
      <c r="N25" s="171"/>
      <c r="O25" s="174"/>
      <c r="P25" s="172"/>
      <c r="Q25" s="152"/>
      <c r="R25" s="160"/>
      <c r="S25" s="100"/>
      <c r="T25" s="100"/>
      <c r="U25" s="100"/>
      <c r="V25" s="100"/>
      <c r="W25" s="100"/>
      <c r="X25" s="100"/>
      <c r="Y25" s="140"/>
      <c r="AA25" s="162"/>
      <c r="AB25" s="163"/>
      <c r="AC25" s="164"/>
      <c r="AD25" s="165"/>
      <c r="AE25" s="166"/>
      <c r="AF25" s="167"/>
      <c r="AG25" s="167"/>
      <c r="AH25" s="167"/>
      <c r="AI25" s="167"/>
      <c r="AJ25" s="167"/>
      <c r="AK25" s="167"/>
      <c r="AL25" s="167"/>
      <c r="AM25" s="167"/>
      <c r="AN25" s="167"/>
      <c r="AO25" s="167"/>
      <c r="AP25" s="167"/>
      <c r="AQ25" s="167"/>
      <c r="AR25" s="167"/>
      <c r="AS25" s="167"/>
    </row>
    <row r="26" customFormat="false" ht="24" hidden="true" customHeight="true" outlineLevel="0" collapsed="false">
      <c r="A26" s="147"/>
      <c r="B26" s="128"/>
      <c r="C26" s="168"/>
      <c r="D26" s="168"/>
      <c r="E26" s="181"/>
      <c r="F26" s="178"/>
      <c r="G26" s="179"/>
      <c r="H26" s="179"/>
      <c r="I26" s="179"/>
      <c r="J26" s="172"/>
      <c r="K26" s="160"/>
      <c r="L26" s="171"/>
      <c r="M26" s="171"/>
      <c r="N26" s="171"/>
      <c r="O26" s="174"/>
      <c r="P26" s="172"/>
      <c r="Q26" s="152"/>
      <c r="R26" s="160"/>
      <c r="S26" s="100"/>
      <c r="T26" s="100"/>
      <c r="U26" s="100"/>
      <c r="V26" s="100"/>
      <c r="W26" s="100"/>
      <c r="X26" s="100"/>
      <c r="Y26" s="140"/>
      <c r="AA26" s="162"/>
      <c r="AB26" s="163"/>
      <c r="AC26" s="164"/>
      <c r="AD26" s="165"/>
      <c r="AE26" s="166"/>
      <c r="AF26" s="167"/>
      <c r="AG26" s="167"/>
      <c r="AH26" s="167"/>
      <c r="AI26" s="167"/>
      <c r="AJ26" s="167"/>
      <c r="AK26" s="167"/>
      <c r="AL26" s="167"/>
      <c r="AM26" s="167"/>
      <c r="AN26" s="167"/>
      <c r="AO26" s="167"/>
      <c r="AP26" s="167"/>
      <c r="AQ26" s="167"/>
      <c r="AR26" s="167"/>
      <c r="AS26" s="167"/>
    </row>
    <row r="27" customFormat="false" ht="24" hidden="true" customHeight="true" outlineLevel="0" collapsed="false">
      <c r="A27" s="147"/>
      <c r="B27" s="128"/>
      <c r="C27" s="168"/>
      <c r="D27" s="168"/>
      <c r="E27" s="181"/>
      <c r="F27" s="178"/>
      <c r="G27" s="179"/>
      <c r="H27" s="179"/>
      <c r="I27" s="179"/>
      <c r="J27" s="172"/>
      <c r="K27" s="160"/>
      <c r="L27" s="171"/>
      <c r="M27" s="171"/>
      <c r="N27" s="171"/>
      <c r="O27" s="174"/>
      <c r="P27" s="172"/>
      <c r="Q27" s="152"/>
      <c r="R27" s="160"/>
      <c r="S27" s="100"/>
      <c r="T27" s="100"/>
      <c r="U27" s="100"/>
      <c r="V27" s="100"/>
      <c r="W27" s="100"/>
      <c r="X27" s="100"/>
      <c r="Y27" s="140"/>
      <c r="AA27" s="162"/>
      <c r="AB27" s="163"/>
      <c r="AC27" s="164"/>
      <c r="AD27" s="165"/>
      <c r="AE27" s="166"/>
      <c r="AF27" s="167"/>
      <c r="AG27" s="167"/>
      <c r="AH27" s="167"/>
      <c r="AI27" s="167"/>
      <c r="AJ27" s="167"/>
      <c r="AK27" s="167"/>
      <c r="AL27" s="167"/>
      <c r="AM27" s="167"/>
      <c r="AN27" s="167"/>
      <c r="AO27" s="167"/>
      <c r="AP27" s="167"/>
      <c r="AQ27" s="167"/>
      <c r="AR27" s="167"/>
      <c r="AS27" s="167"/>
    </row>
    <row r="28" customFormat="false" ht="6" hidden="false" customHeight="true" outlineLevel="0" collapsed="false">
      <c r="A28" s="147"/>
      <c r="B28" s="128"/>
      <c r="C28" s="168"/>
      <c r="D28" s="168"/>
      <c r="E28" s="181"/>
      <c r="F28" s="178"/>
      <c r="G28" s="152"/>
      <c r="H28" s="152"/>
      <c r="I28" s="152"/>
      <c r="J28" s="152"/>
      <c r="K28" s="160"/>
      <c r="L28" s="160"/>
      <c r="M28" s="160"/>
      <c r="N28" s="160"/>
      <c r="O28" s="174"/>
      <c r="P28" s="172"/>
      <c r="Q28" s="152"/>
      <c r="R28" s="160"/>
      <c r="S28" s="100"/>
      <c r="T28" s="100"/>
      <c r="U28" s="100"/>
      <c r="V28" s="100"/>
      <c r="W28" s="100"/>
      <c r="X28" s="100"/>
      <c r="Y28" s="140"/>
      <c r="AA28" s="162"/>
      <c r="AB28" s="163"/>
      <c r="AC28" s="164"/>
      <c r="AD28" s="165"/>
      <c r="AE28" s="166"/>
      <c r="AF28" s="167"/>
      <c r="AG28" s="167"/>
      <c r="AH28" s="167"/>
      <c r="AI28" s="167"/>
      <c r="AJ28" s="167"/>
      <c r="AK28" s="167"/>
      <c r="AL28" s="167"/>
      <c r="AM28" s="167"/>
      <c r="AN28" s="167"/>
      <c r="AO28" s="167"/>
      <c r="AP28" s="167"/>
      <c r="AQ28" s="167"/>
      <c r="AR28" s="167"/>
      <c r="AS28" s="167"/>
    </row>
    <row r="29" customFormat="false" ht="24" hidden="false" customHeight="true" outlineLevel="0" collapsed="false">
      <c r="A29" s="147"/>
      <c r="B29" s="128"/>
      <c r="C29" s="182" t="s">
        <v>130</v>
      </c>
      <c r="D29" s="182"/>
      <c r="E29" s="183" t="n">
        <v>0</v>
      </c>
      <c r="F29" s="184" t="n">
        <f aca="false">$E$29</f>
        <v>0</v>
      </c>
      <c r="G29" s="152"/>
      <c r="H29" s="152"/>
      <c r="I29" s="179"/>
      <c r="J29" s="185" t="n">
        <f aca="false">J35+J44+J52+J60+J60</f>
        <v>0</v>
      </c>
      <c r="K29" s="160"/>
      <c r="L29" s="186"/>
      <c r="M29" s="152"/>
      <c r="N29" s="184" t="n">
        <f aca="false">F29-J29+L29</f>
        <v>0</v>
      </c>
      <c r="O29" s="174"/>
      <c r="P29" s="172"/>
      <c r="Q29" s="152"/>
      <c r="R29" s="160"/>
      <c r="S29" s="100"/>
      <c r="T29" s="100"/>
      <c r="U29" s="100"/>
      <c r="V29" s="100"/>
      <c r="W29" s="100"/>
      <c r="X29" s="100"/>
      <c r="Y29" s="140"/>
      <c r="AA29" s="162"/>
      <c r="AB29" s="163"/>
      <c r="AC29" s="164"/>
      <c r="AD29" s="165"/>
      <c r="AE29" s="166"/>
      <c r="AF29" s="167"/>
      <c r="AG29" s="167"/>
      <c r="AH29" s="167"/>
      <c r="AI29" s="167"/>
      <c r="AJ29" s="167"/>
      <c r="AK29" s="167"/>
      <c r="AL29" s="167"/>
      <c r="AM29" s="167"/>
      <c r="AN29" s="167"/>
      <c r="AO29" s="167"/>
      <c r="AP29" s="167"/>
      <c r="AQ29" s="167"/>
      <c r="AR29" s="167"/>
      <c r="AS29" s="167"/>
    </row>
    <row r="30" customFormat="false" ht="24" hidden="false" customHeight="true" outlineLevel="0" collapsed="false">
      <c r="A30" s="187"/>
      <c r="B30" s="188"/>
      <c r="C30" s="189" t="s">
        <v>131</v>
      </c>
      <c r="D30" s="189"/>
      <c r="E30" s="190" t="s">
        <v>132</v>
      </c>
      <c r="F30" s="189" t="s">
        <v>133</v>
      </c>
      <c r="G30" s="189" t="s">
        <v>134</v>
      </c>
      <c r="H30" s="189" t="s">
        <v>135</v>
      </c>
      <c r="I30" s="189" t="s">
        <v>111</v>
      </c>
      <c r="J30" s="189" t="s">
        <v>136</v>
      </c>
      <c r="K30" s="189" t="s">
        <v>137</v>
      </c>
      <c r="L30" s="189" t="s">
        <v>138</v>
      </c>
      <c r="M30" s="189" t="s">
        <v>139</v>
      </c>
      <c r="N30" s="189" t="s">
        <v>140</v>
      </c>
      <c r="O30" s="191"/>
      <c r="P30" s="192" t="s">
        <v>141</v>
      </c>
      <c r="Q30" s="193"/>
      <c r="R30" s="194"/>
      <c r="S30" s="194"/>
      <c r="T30" s="194"/>
      <c r="U30" s="194"/>
      <c r="V30" s="194"/>
      <c r="W30" s="194"/>
      <c r="X30" s="194"/>
      <c r="Y30" s="195"/>
      <c r="AA30" s="162" t="n">
        <f aca="false">A30</f>
        <v>0</v>
      </c>
      <c r="AB30" s="163" t="e">
        <f aca="false">#REF!</f>
        <v>#REF!</v>
      </c>
      <c r="AC30" s="164" t="n">
        <f aca="false">B30</f>
        <v>0</v>
      </c>
      <c r="AD30" s="165" t="str">
        <f aca="false">C30</f>
        <v>税金処理</v>
      </c>
      <c r="AE30" s="166" t="n">
        <f aca="false">D30</f>
        <v>0</v>
      </c>
      <c r="AF30" s="167" t="str">
        <f aca="false">F30</f>
        <v>前期未払</v>
      </c>
      <c r="AG30" s="167" t="e">
        <f aca="false">#REF!</f>
        <v>#REF!</v>
      </c>
      <c r="AH30" s="167" t="str">
        <f aca="false">G30</f>
        <v>中間</v>
      </c>
      <c r="AI30" s="167" t="str">
        <f aca="false">IF(H30="","",H30)</f>
        <v>確定</v>
      </c>
      <c r="AJ30" s="167" t="str">
        <f aca="false">IF(J30="","",J30)</f>
        <v>充当金納付</v>
      </c>
      <c r="AK30" s="167" t="str">
        <f aca="false">IF(K30="","",K30)</f>
        <v>仮払納付</v>
      </c>
      <c r="AL30" s="167" t="str">
        <f aca="false">IF(L30="","",L30)</f>
        <v>損金経理</v>
      </c>
      <c r="AM30" s="167" t="str">
        <f aca="false">IF(M30="","",M30)</f>
        <v>納付計</v>
      </c>
      <c r="AN30" s="167" t="str">
        <f aca="false">IF(N30="","",N30)</f>
        <v>未納税額</v>
      </c>
      <c r="AO30" s="167" t="str">
        <f aca="false">IF(R30="","",R30)</f>
        <v/>
      </c>
      <c r="AP30" s="167" t="str">
        <f aca="false">IF(S30="","",S30)</f>
        <v/>
      </c>
      <c r="AQ30" s="167" t="str">
        <f aca="false">IF(U30="","",U30)</f>
        <v/>
      </c>
      <c r="AR30" s="167" t="str">
        <f aca="false">IF(V30="","",V30)</f>
        <v/>
      </c>
      <c r="AS30" s="167" t="str">
        <f aca="false">IF(X30="","",X30)</f>
        <v/>
      </c>
    </row>
    <row r="31" customFormat="false" ht="24" hidden="false" customHeight="true" outlineLevel="0" collapsed="false">
      <c r="A31" s="196"/>
      <c r="B31" s="197"/>
      <c r="C31" s="198" t="s">
        <v>120</v>
      </c>
      <c r="D31" s="199" t="s">
        <v>142</v>
      </c>
      <c r="E31" s="200"/>
      <c r="F31" s="156" t="n">
        <f aca="false">E32+E31</f>
        <v>0</v>
      </c>
      <c r="G31" s="201"/>
      <c r="H31" s="202"/>
      <c r="I31" s="175"/>
      <c r="J31" s="203"/>
      <c r="K31" s="203"/>
      <c r="L31" s="204"/>
      <c r="M31" s="156" t="n">
        <f aca="false">SUM(J31:L31)</f>
        <v>0</v>
      </c>
      <c r="N31" s="205"/>
      <c r="O31" s="206"/>
      <c r="P31" s="100"/>
      <c r="Q31" s="100"/>
      <c r="R31" s="100"/>
      <c r="S31" s="100"/>
      <c r="T31" s="100"/>
      <c r="U31" s="100"/>
      <c r="V31" s="100"/>
      <c r="W31" s="100"/>
      <c r="X31" s="100"/>
      <c r="Y31" s="140"/>
      <c r="AA31" s="162"/>
      <c r="AB31" s="163"/>
      <c r="AC31" s="164"/>
      <c r="AD31" s="165"/>
      <c r="AE31" s="166"/>
      <c r="AF31" s="167"/>
      <c r="AG31" s="167"/>
      <c r="AH31" s="167"/>
      <c r="AI31" s="167"/>
      <c r="AJ31" s="167"/>
      <c r="AK31" s="167"/>
      <c r="AL31" s="167"/>
      <c r="AM31" s="167"/>
      <c r="AN31" s="167"/>
      <c r="AO31" s="167"/>
      <c r="AP31" s="167"/>
      <c r="AQ31" s="167"/>
      <c r="AR31" s="167"/>
      <c r="AS31" s="167"/>
    </row>
    <row r="32" customFormat="false" ht="24" hidden="false" customHeight="true" outlineLevel="0" collapsed="false">
      <c r="A32" s="207"/>
      <c r="B32" s="197"/>
      <c r="C32" s="208"/>
      <c r="D32" s="209" t="s">
        <v>133</v>
      </c>
      <c r="E32" s="210" t="n">
        <v>0</v>
      </c>
      <c r="F32" s="211" t="n">
        <f aca="false">$E$34</f>
        <v>0</v>
      </c>
      <c r="G32" s="212"/>
      <c r="H32" s="152"/>
      <c r="I32" s="213"/>
      <c r="J32" s="177"/>
      <c r="K32" s="177"/>
      <c r="L32" s="214"/>
      <c r="M32" s="211" t="n">
        <f aca="false">SUM(J32:L32)</f>
        <v>0</v>
      </c>
      <c r="N32" s="215" t="n">
        <f aca="false">F32-M32</f>
        <v>0</v>
      </c>
      <c r="O32" s="206"/>
      <c r="P32" s="100"/>
      <c r="Q32" s="100"/>
      <c r="R32" s="100"/>
      <c r="S32" s="100"/>
      <c r="T32" s="100"/>
      <c r="U32" s="100"/>
      <c r="V32" s="100"/>
      <c r="W32" s="100"/>
      <c r="X32" s="100"/>
      <c r="Y32" s="140"/>
      <c r="AA32" s="162" t="n">
        <f aca="false">A32</f>
        <v>0</v>
      </c>
      <c r="AB32" s="163" t="e">
        <f aca="false">#REF!</f>
        <v>#REF!</v>
      </c>
      <c r="AC32" s="164" t="n">
        <f aca="false">B32</f>
        <v>0</v>
      </c>
      <c r="AD32" s="165" t="n">
        <f aca="false">C32</f>
        <v>0</v>
      </c>
      <c r="AE32" s="166" t="str">
        <f aca="false">D32</f>
        <v>前期未払</v>
      </c>
      <c r="AF32" s="167" t="n">
        <f aca="false">F32</f>
        <v>0</v>
      </c>
      <c r="AG32" s="167" t="e">
        <f aca="false">#REF!</f>
        <v>#REF!</v>
      </c>
      <c r="AH32" s="167" t="n">
        <f aca="false">G32</f>
        <v>0</v>
      </c>
      <c r="AI32" s="167" t="str">
        <f aca="false">IF(H32="","",H32)</f>
        <v/>
      </c>
      <c r="AJ32" s="167" t="str">
        <f aca="false">IF(J32="","",J32)</f>
        <v/>
      </c>
      <c r="AK32" s="167" t="str">
        <f aca="false">IF(K32="","",K32)</f>
        <v/>
      </c>
      <c r="AL32" s="167" t="str">
        <f aca="false">IF(L32="","",L32)</f>
        <v/>
      </c>
      <c r="AM32" s="167" t="n">
        <f aca="false">IF(M32="","",M32)</f>
        <v>0</v>
      </c>
      <c r="AN32" s="167" t="n">
        <f aca="false">IF(N32="","",N32)</f>
        <v>0</v>
      </c>
      <c r="AO32" s="167" t="e">
        <f aca="false">IF(#REF!="","",#REF!)</f>
        <v>#REF!</v>
      </c>
      <c r="AP32" s="167" t="e">
        <f aca="false">IF(#REF!="","",#REF!)</f>
        <v>#REF!</v>
      </c>
      <c r="AQ32" s="167" t="e">
        <f aca="false">IF(#REF!="","",#REF!)</f>
        <v>#REF!</v>
      </c>
      <c r="AR32" s="167" t="e">
        <f aca="false">IF(#REF!="","",#REF!)</f>
        <v>#REF!</v>
      </c>
      <c r="AS32" s="167" t="e">
        <f aca="false">IF(#REF!="","",#REF!)</f>
        <v>#REF!</v>
      </c>
    </row>
    <row r="33" customFormat="false" ht="24" hidden="false" customHeight="true" outlineLevel="0" collapsed="false">
      <c r="A33" s="207"/>
      <c r="B33" s="197"/>
      <c r="C33" s="208"/>
      <c r="D33" s="209" t="s">
        <v>134</v>
      </c>
      <c r="E33" s="210" t="n">
        <v>0</v>
      </c>
      <c r="F33" s="216"/>
      <c r="G33" s="177"/>
      <c r="H33" s="217"/>
      <c r="I33" s="211" t="n">
        <f aca="false">$G$33</f>
        <v>0</v>
      </c>
      <c r="J33" s="177"/>
      <c r="K33" s="218"/>
      <c r="L33" s="219"/>
      <c r="M33" s="211" t="n">
        <f aca="false">SUM(J33:L33)</f>
        <v>0</v>
      </c>
      <c r="N33" s="215" t="n">
        <f aca="false">I33-M33</f>
        <v>0</v>
      </c>
      <c r="O33" s="206"/>
      <c r="P33" s="220" t="s">
        <v>99</v>
      </c>
      <c r="Q33" s="221"/>
      <c r="R33" s="222" t="s">
        <v>118</v>
      </c>
      <c r="S33" s="222" t="s">
        <v>143</v>
      </c>
      <c r="T33" s="222" t="s">
        <v>144</v>
      </c>
      <c r="U33" s="222" t="s">
        <v>145</v>
      </c>
      <c r="V33" s="222" t="s">
        <v>146</v>
      </c>
      <c r="W33" s="222" t="s">
        <v>147</v>
      </c>
      <c r="X33" s="222" t="s">
        <v>148</v>
      </c>
      <c r="Y33" s="140"/>
      <c r="AA33" s="162" t="n">
        <f aca="false">A33</f>
        <v>0</v>
      </c>
      <c r="AB33" s="163" t="e">
        <f aca="false">#REF!</f>
        <v>#REF!</v>
      </c>
      <c r="AC33" s="164" t="n">
        <f aca="false">B33</f>
        <v>0</v>
      </c>
      <c r="AD33" s="165" t="n">
        <f aca="false">C33</f>
        <v>0</v>
      </c>
      <c r="AE33" s="166" t="str">
        <f aca="false">D33</f>
        <v>中間</v>
      </c>
      <c r="AF33" s="167" t="n">
        <f aca="false">F33</f>
        <v>0</v>
      </c>
      <c r="AG33" s="167" t="e">
        <f aca="false">#REF!</f>
        <v>#REF!</v>
      </c>
      <c r="AH33" s="167" t="n">
        <f aca="false">G33</f>
        <v>0</v>
      </c>
      <c r="AI33" s="167" t="str">
        <f aca="false">IF(H33="","",H33)</f>
        <v/>
      </c>
      <c r="AJ33" s="167" t="str">
        <f aca="false">IF(J33="","",J33)</f>
        <v/>
      </c>
      <c r="AK33" s="167" t="str">
        <f aca="false">IF(K33="","",K33)</f>
        <v/>
      </c>
      <c r="AL33" s="167" t="str">
        <f aca="false">IF(L33="","",L33)</f>
        <v/>
      </c>
      <c r="AM33" s="167" t="n">
        <f aca="false">IF(M33="","",M33)</f>
        <v>0</v>
      </c>
      <c r="AN33" s="167" t="n">
        <f aca="false">IF(N33="","",N33)</f>
        <v>0</v>
      </c>
      <c r="AO33" s="167" t="str">
        <f aca="false">IF(R32="","",R32)</f>
        <v/>
      </c>
      <c r="AP33" s="167" t="str">
        <f aca="false">IF(S32="","",S32)</f>
        <v/>
      </c>
      <c r="AQ33" s="167" t="str">
        <f aca="false">IF(U32="","",U32)</f>
        <v/>
      </c>
      <c r="AR33" s="167" t="str">
        <f aca="false">IF(V32="","",V32)</f>
        <v/>
      </c>
      <c r="AS33" s="167" t="str">
        <f aca="false">IF(X32="","",X32)</f>
        <v/>
      </c>
    </row>
    <row r="34" customFormat="false" ht="24" hidden="false" customHeight="true" outlineLevel="0" collapsed="false">
      <c r="A34" s="207"/>
      <c r="B34" s="197"/>
      <c r="C34" s="208"/>
      <c r="D34" s="209" t="s">
        <v>135</v>
      </c>
      <c r="E34" s="223"/>
      <c r="F34" s="172"/>
      <c r="G34" s="160"/>
      <c r="H34" s="224" t="n">
        <f aca="false">$X$34</f>
        <v>0</v>
      </c>
      <c r="I34" s="224" t="n">
        <f aca="false">I35-I33</f>
        <v>0</v>
      </c>
      <c r="J34" s="225"/>
      <c r="K34" s="226"/>
      <c r="L34" s="226"/>
      <c r="M34" s="227"/>
      <c r="N34" s="228" t="n">
        <f aca="false">$I$34</f>
        <v>0</v>
      </c>
      <c r="O34" s="229"/>
      <c r="P34" s="230" t="str">
        <f aca="false">$R$12</f>
        <v>課税所得</v>
      </c>
      <c r="Q34" s="231" t="s">
        <v>149</v>
      </c>
      <c r="R34" s="161" t="n">
        <f aca="false">$R$13</f>
        <v>0</v>
      </c>
      <c r="S34" s="156" t="n">
        <f aca="false">S35+S36</f>
        <v>0</v>
      </c>
      <c r="T34" s="232"/>
      <c r="U34" s="161" t="n">
        <f aca="false">SUM(U35:U36)</f>
        <v>0</v>
      </c>
      <c r="V34" s="232" t="n">
        <f aca="false">$G$33</f>
        <v>0</v>
      </c>
      <c r="W34" s="232" t="n">
        <f aca="false">U34-V34</f>
        <v>0</v>
      </c>
      <c r="X34" s="151" t="n">
        <f aca="false">ROUNDDOWN(W34,-2)</f>
        <v>0</v>
      </c>
      <c r="Y34" s="233"/>
      <c r="AA34" s="162" t="n">
        <f aca="false">A34</f>
        <v>0</v>
      </c>
      <c r="AB34" s="163" t="e">
        <f aca="false">#REF!</f>
        <v>#REF!</v>
      </c>
      <c r="AC34" s="164" t="n">
        <f aca="false">B34</f>
        <v>0</v>
      </c>
      <c r="AD34" s="165" t="n">
        <f aca="false">C34</f>
        <v>0</v>
      </c>
      <c r="AE34" s="166" t="str">
        <f aca="false">D34</f>
        <v>確定</v>
      </c>
      <c r="AF34" s="167" t="n">
        <f aca="false">F34</f>
        <v>0</v>
      </c>
      <c r="AG34" s="167" t="e">
        <f aca="false">#REF!</f>
        <v>#REF!</v>
      </c>
      <c r="AH34" s="167" t="n">
        <f aca="false">G34</f>
        <v>0</v>
      </c>
      <c r="AI34" s="167" t="n">
        <f aca="false">IF(H34="","",H34)</f>
        <v>0</v>
      </c>
      <c r="AJ34" s="167" t="str">
        <f aca="false">IF(J34="","",J34)</f>
        <v/>
      </c>
      <c r="AK34" s="167" t="str">
        <f aca="false">IF(K34="","",K34)</f>
        <v/>
      </c>
      <c r="AL34" s="167" t="str">
        <f aca="false">IF(L34="","",L34)</f>
        <v/>
      </c>
      <c r="AM34" s="167" t="str">
        <f aca="false">IF(M34="","",M34)</f>
        <v/>
      </c>
      <c r="AN34" s="167" t="n">
        <f aca="false">IF(N34="","",N34)</f>
        <v>0</v>
      </c>
      <c r="AO34" s="167" t="e">
        <f aca="false">IF(#REF!="","",#REF!)</f>
        <v>#REF!</v>
      </c>
      <c r="AP34" s="167" t="n">
        <f aca="false">IF(S34="","",S34)</f>
        <v>0</v>
      </c>
      <c r="AQ34" s="167" t="str">
        <f aca="false">IF(U33="","",U33)</f>
        <v>税額計</v>
      </c>
      <c r="AR34" s="167" t="str">
        <f aca="false">IF(V33="","",V33)</f>
        <v>中間納付</v>
      </c>
      <c r="AS34" s="167" t="str">
        <f aca="false">IF(X33="","",X33)</f>
        <v>差引納付</v>
      </c>
    </row>
    <row r="35" customFormat="false" ht="24" hidden="false" customHeight="true" outlineLevel="0" collapsed="false">
      <c r="A35" s="207"/>
      <c r="B35" s="197"/>
      <c r="C35" s="208"/>
      <c r="D35" s="209" t="s">
        <v>149</v>
      </c>
      <c r="E35" s="234" t="n">
        <v>0</v>
      </c>
      <c r="F35" s="217"/>
      <c r="G35" s="235" t="n">
        <f aca="false">$G$33</f>
        <v>0</v>
      </c>
      <c r="H35" s="235" t="n">
        <f aca="false">I35-G35</f>
        <v>0</v>
      </c>
      <c r="I35" s="235" t="n">
        <f aca="false">$X$34</f>
        <v>0</v>
      </c>
      <c r="J35" s="235"/>
      <c r="K35" s="235"/>
      <c r="L35" s="236" t="n">
        <f aca="false">SUM(L32:L33)</f>
        <v>0</v>
      </c>
      <c r="M35" s="236" t="n">
        <f aca="false">SUM(M32:M33)</f>
        <v>0</v>
      </c>
      <c r="N35" s="237" t="n">
        <f aca="false">$I$34</f>
        <v>0</v>
      </c>
      <c r="O35" s="229"/>
      <c r="P35" s="238" t="s">
        <v>150</v>
      </c>
      <c r="Q35" s="239" t="s">
        <v>151</v>
      </c>
      <c r="R35" s="211"/>
      <c r="S35" s="211" t="n">
        <f aca="false">IF($R$34&lt;8000000*$R$5/12,MAX(0,TRUNC($R$34/1000)*1000),TRUNC(8000000*$R$5/12/1000)*1000)</f>
        <v>0</v>
      </c>
      <c r="T35" s="240" t="n">
        <v>0.18</v>
      </c>
      <c r="U35" s="240" t="n">
        <f aca="false">INT(S35*T35)</f>
        <v>0</v>
      </c>
      <c r="V35" s="241"/>
      <c r="W35" s="240"/>
      <c r="X35" s="240"/>
      <c r="Y35" s="140"/>
      <c r="AA35" s="162" t="n">
        <f aca="false">A35</f>
        <v>0</v>
      </c>
      <c r="AB35" s="163" t="e">
        <f aca="false">#REF!</f>
        <v>#REF!</v>
      </c>
      <c r="AC35" s="164" t="n">
        <f aca="false">B35</f>
        <v>0</v>
      </c>
      <c r="AD35" s="165" t="n">
        <f aca="false">C35</f>
        <v>0</v>
      </c>
      <c r="AE35" s="166" t="str">
        <f aca="false">D35</f>
        <v>計</v>
      </c>
      <c r="AF35" s="167" t="n">
        <f aca="false">F35</f>
        <v>0</v>
      </c>
      <c r="AG35" s="167" t="e">
        <f aca="false">#REF!</f>
        <v>#REF!</v>
      </c>
      <c r="AH35" s="167" t="n">
        <f aca="false">G35</f>
        <v>0</v>
      </c>
      <c r="AI35" s="167" t="n">
        <f aca="false">IF(H35="","",H35)</f>
        <v>0</v>
      </c>
      <c r="AJ35" s="167" t="str">
        <f aca="false">IF(J35="","",J35)</f>
        <v/>
      </c>
      <c r="AK35" s="167" t="str">
        <f aca="false">IF(K35="","",K35)</f>
        <v/>
      </c>
      <c r="AL35" s="167" t="n">
        <f aca="false">IF(L35="","",L35)</f>
        <v>0</v>
      </c>
      <c r="AM35" s="167" t="n">
        <f aca="false">IF(M35="","",M35)</f>
        <v>0</v>
      </c>
      <c r="AN35" s="167" t="n">
        <f aca="false">IF(N35="","",N35)</f>
        <v>0</v>
      </c>
      <c r="AO35" s="167" t="e">
        <f aca="false">IF(#REF!="","",#REF!)</f>
        <v>#REF!</v>
      </c>
      <c r="AP35" s="167" t="n">
        <f aca="false">IF(S35="","",S35)</f>
        <v>0</v>
      </c>
      <c r="AQ35" s="167" t="n">
        <f aca="false">IF(U34="","",U34)</f>
        <v>0</v>
      </c>
      <c r="AR35" s="167" t="str">
        <f aca="false">IF(V34="","",V34)</f>
        <v/>
      </c>
      <c r="AS35" s="167" t="n">
        <f aca="false">IF(X34="","",X34)</f>
        <v>0</v>
      </c>
    </row>
    <row r="36" customFormat="false" ht="24" hidden="false" customHeight="true" outlineLevel="0" collapsed="false">
      <c r="A36" s="207"/>
      <c r="B36" s="197"/>
      <c r="C36" s="208"/>
      <c r="D36" s="209" t="s">
        <v>152</v>
      </c>
      <c r="E36" s="242"/>
      <c r="F36" s="243"/>
      <c r="G36" s="244"/>
      <c r="H36" s="243"/>
      <c r="I36" s="243" t="n">
        <f aca="false">$H$34</f>
        <v>0</v>
      </c>
      <c r="J36" s="245"/>
      <c r="K36" s="246"/>
      <c r="L36" s="246"/>
      <c r="M36" s="247"/>
      <c r="N36" s="248"/>
      <c r="O36" s="229"/>
      <c r="P36" s="238" t="s">
        <v>150</v>
      </c>
      <c r="Q36" s="239" t="s">
        <v>153</v>
      </c>
      <c r="R36" s="211"/>
      <c r="S36" s="211" t="n">
        <f aca="false">MAX(0,TRUNC(($R$34-$S$35)/1000)*1000)</f>
        <v>0</v>
      </c>
      <c r="T36" s="240" t="n">
        <v>0.3</v>
      </c>
      <c r="U36" s="240" t="n">
        <f aca="false">INT(S36*30%)</f>
        <v>0</v>
      </c>
      <c r="V36" s="241"/>
      <c r="W36" s="240"/>
      <c r="X36" s="240"/>
      <c r="Y36" s="140"/>
      <c r="AA36" s="162" t="n">
        <f aca="false">A36</f>
        <v>0</v>
      </c>
      <c r="AB36" s="163" t="e">
        <f aca="false">#REF!</f>
        <v>#REF!</v>
      </c>
      <c r="AC36" s="164" t="n">
        <f aca="false">B36</f>
        <v>0</v>
      </c>
      <c r="AD36" s="165" t="n">
        <f aca="false">C36</f>
        <v>0</v>
      </c>
      <c r="AE36" s="166" t="str">
        <f aca="false">D36</f>
        <v>未納</v>
      </c>
      <c r="AF36" s="167" t="n">
        <f aca="false">F36</f>
        <v>0</v>
      </c>
      <c r="AG36" s="167" t="e">
        <f aca="false">#REF!</f>
        <v>#REF!</v>
      </c>
      <c r="AH36" s="167" t="e">
        <f aca="false">#REF!</f>
        <v>#REF!</v>
      </c>
      <c r="AI36" s="167" t="str">
        <f aca="false">IF(H36="","",H36)</f>
        <v/>
      </c>
      <c r="AJ36" s="167" t="str">
        <f aca="false">IF(J36="","",J36)</f>
        <v/>
      </c>
      <c r="AK36" s="167" t="str">
        <f aca="false">IF(K36="","",K36)</f>
        <v/>
      </c>
      <c r="AL36" s="167" t="str">
        <f aca="false">IF(L36="","",L36)</f>
        <v/>
      </c>
      <c r="AM36" s="167" t="str">
        <f aca="false">IF(M36="","",M36)</f>
        <v/>
      </c>
      <c r="AN36" s="167" t="str">
        <f aca="false">IF(N36="","",N36)</f>
        <v/>
      </c>
      <c r="AO36" s="167" t="e">
        <f aca="false">IF(#REF!="","",#REF!)</f>
        <v>#REF!</v>
      </c>
      <c r="AP36" s="167" t="n">
        <f aca="false">IF(S35="","",S35)</f>
        <v>0</v>
      </c>
      <c r="AQ36" s="167" t="n">
        <f aca="false">IF(U35="","",U35)</f>
        <v>0</v>
      </c>
      <c r="AR36" s="167" t="str">
        <f aca="false">IF(V35="","",V35)</f>
        <v/>
      </c>
      <c r="AS36" s="167" t="str">
        <f aca="false">IF(X35="","",X35)</f>
        <v/>
      </c>
    </row>
    <row r="37" customFormat="false" ht="24" hidden="false" customHeight="true" outlineLevel="0" collapsed="false">
      <c r="A37" s="207"/>
      <c r="B37" s="197"/>
      <c r="C37" s="249" t="s">
        <v>154</v>
      </c>
      <c r="D37" s="209" t="s">
        <v>142</v>
      </c>
      <c r="E37" s="250"/>
      <c r="F37" s="251" t="n">
        <f aca="false">E38+E37</f>
        <v>0</v>
      </c>
      <c r="G37" s="252"/>
      <c r="H37" s="251"/>
      <c r="I37" s="251"/>
      <c r="J37" s="253"/>
      <c r="K37" s="253"/>
      <c r="L37" s="254"/>
      <c r="M37" s="251" t="n">
        <f aca="false">SUM(J37:L37)</f>
        <v>0</v>
      </c>
      <c r="N37" s="255"/>
      <c r="O37" s="229"/>
      <c r="P37" s="256"/>
      <c r="Q37" s="257"/>
      <c r="R37" s="257"/>
      <c r="S37" s="257"/>
      <c r="T37" s="257"/>
      <c r="U37" s="257"/>
      <c r="V37" s="257"/>
      <c r="W37" s="257"/>
      <c r="X37" s="258"/>
      <c r="Y37" s="140"/>
      <c r="AA37" s="162" t="n">
        <f aca="false">A37</f>
        <v>0</v>
      </c>
      <c r="AB37" s="163" t="e">
        <f aca="false">#REF!</f>
        <v>#REF!</v>
      </c>
      <c r="AC37" s="164" t="n">
        <f aca="false">B37</f>
        <v>0</v>
      </c>
      <c r="AD37" s="165" t="str">
        <f aca="false">C37</f>
        <v>県民税</v>
      </c>
      <c r="AE37" s="166" t="str">
        <f aca="false">D37</f>
        <v>前期前未払</v>
      </c>
      <c r="AF37" s="167" t="n">
        <f aca="false">F37</f>
        <v>0</v>
      </c>
      <c r="AG37" s="167" t="e">
        <f aca="false">#REF!</f>
        <v>#REF!</v>
      </c>
      <c r="AH37" s="167" t="n">
        <f aca="false">G37</f>
        <v>0</v>
      </c>
      <c r="AI37" s="167" t="str">
        <f aca="false">IF(H37="","",H37)</f>
        <v/>
      </c>
      <c r="AJ37" s="167" t="str">
        <f aca="false">IF(J37="","",J37)</f>
        <v/>
      </c>
      <c r="AK37" s="167" t="str">
        <f aca="false">IF(K37="","",K37)</f>
        <v/>
      </c>
      <c r="AL37" s="167" t="str">
        <f aca="false">IF(L37="","",L37)</f>
        <v/>
      </c>
      <c r="AM37" s="167" t="n">
        <f aca="false">IF(M37="","",M37)</f>
        <v>0</v>
      </c>
      <c r="AN37" s="167" t="str">
        <f aca="false">IF(N37="","",N37)</f>
        <v/>
      </c>
      <c r="AO37" s="167" t="str">
        <f aca="false">IF(R36="","",R36)</f>
        <v/>
      </c>
      <c r="AP37" s="167" t="n">
        <f aca="false">IF(S36="","",S36)</f>
        <v>0</v>
      </c>
      <c r="AQ37" s="167" t="n">
        <f aca="false">IF(U36="","",U36)</f>
        <v>0</v>
      </c>
      <c r="AR37" s="167" t="str">
        <f aca="false">IF(V36="","",V36)</f>
        <v/>
      </c>
      <c r="AS37" s="167" t="str">
        <f aca="false">IF(X36="","",X36)</f>
        <v/>
      </c>
    </row>
    <row r="38" customFormat="false" ht="24" hidden="false" customHeight="true" outlineLevel="0" collapsed="false">
      <c r="A38" s="207"/>
      <c r="B38" s="197"/>
      <c r="C38" s="208"/>
      <c r="D38" s="209" t="s">
        <v>133</v>
      </c>
      <c r="E38" s="250"/>
      <c r="F38" s="156" t="n">
        <f aca="false">E39+E42+E43</f>
        <v>21000</v>
      </c>
      <c r="G38" s="172"/>
      <c r="H38" s="152"/>
      <c r="I38" s="160"/>
      <c r="J38" s="203"/>
      <c r="K38" s="203"/>
      <c r="L38" s="204" t="n">
        <v>21000</v>
      </c>
      <c r="M38" s="156" t="n">
        <f aca="false">SUM(J38:L38)</f>
        <v>21000</v>
      </c>
      <c r="N38" s="205" t="n">
        <f aca="false">F38-M38</f>
        <v>0</v>
      </c>
      <c r="O38" s="229"/>
      <c r="P38" s="259"/>
      <c r="Q38" s="259"/>
      <c r="R38" s="259"/>
      <c r="S38" s="259"/>
      <c r="T38" s="259"/>
      <c r="U38" s="259"/>
      <c r="V38" s="259"/>
      <c r="W38" s="259"/>
      <c r="X38" s="173"/>
      <c r="Y38" s="140"/>
      <c r="AA38" s="162"/>
      <c r="AB38" s="163"/>
      <c r="AC38" s="164"/>
      <c r="AD38" s="165"/>
      <c r="AE38" s="166"/>
      <c r="AF38" s="167"/>
      <c r="AG38" s="167"/>
      <c r="AH38" s="167"/>
      <c r="AI38" s="167"/>
      <c r="AJ38" s="167"/>
      <c r="AK38" s="167"/>
      <c r="AL38" s="167"/>
      <c r="AM38" s="167"/>
      <c r="AN38" s="167"/>
      <c r="AO38" s="167"/>
      <c r="AP38" s="167"/>
      <c r="AQ38" s="167"/>
      <c r="AR38" s="167"/>
      <c r="AS38" s="167"/>
    </row>
    <row r="39" customFormat="false" ht="24" hidden="false" customHeight="true" outlineLevel="0" collapsed="false">
      <c r="A39" s="207"/>
      <c r="B39" s="197"/>
      <c r="C39" s="208"/>
      <c r="D39" s="209" t="s">
        <v>155</v>
      </c>
      <c r="E39" s="260" t="n">
        <v>0</v>
      </c>
      <c r="F39" s="211"/>
      <c r="G39" s="217"/>
      <c r="H39" s="177"/>
      <c r="I39" s="211"/>
      <c r="J39" s="261"/>
      <c r="K39" s="262"/>
      <c r="L39" s="211"/>
      <c r="M39" s="211" t="n">
        <f aca="false">SUM(J39:L39)</f>
        <v>0</v>
      </c>
      <c r="N39" s="215" t="n">
        <f aca="false">F39-M39</f>
        <v>0</v>
      </c>
      <c r="O39" s="229"/>
      <c r="P39" s="263"/>
      <c r="Q39" s="263"/>
      <c r="R39" s="263"/>
      <c r="S39" s="263"/>
      <c r="T39" s="263"/>
      <c r="U39" s="263"/>
      <c r="V39" s="263"/>
      <c r="W39" s="263"/>
      <c r="X39" s="213"/>
      <c r="Y39" s="140"/>
      <c r="AA39" s="162"/>
      <c r="AB39" s="163"/>
      <c r="AC39" s="164"/>
      <c r="AD39" s="165"/>
      <c r="AE39" s="166" t="str">
        <f aca="false">D39</f>
        <v>利子割</v>
      </c>
      <c r="AF39" s="167"/>
      <c r="AG39" s="167"/>
      <c r="AH39" s="167"/>
      <c r="AI39" s="167"/>
      <c r="AJ39" s="167"/>
      <c r="AK39" s="167"/>
      <c r="AL39" s="167"/>
      <c r="AM39" s="167"/>
      <c r="AN39" s="167"/>
      <c r="AO39" s="167"/>
      <c r="AP39" s="167"/>
      <c r="AQ39" s="167"/>
      <c r="AR39" s="167"/>
      <c r="AS39" s="167"/>
    </row>
    <row r="40" customFormat="false" ht="24" hidden="false" customHeight="true" outlineLevel="0" collapsed="false">
      <c r="A40" s="207"/>
      <c r="B40" s="197"/>
      <c r="C40" s="208"/>
      <c r="D40" s="209" t="s">
        <v>134</v>
      </c>
      <c r="E40" s="260" t="n">
        <v>0</v>
      </c>
      <c r="F40" s="216"/>
      <c r="G40" s="177"/>
      <c r="H40" s="264"/>
      <c r="I40" s="173"/>
      <c r="J40" s="177"/>
      <c r="K40" s="177"/>
      <c r="L40" s="177"/>
      <c r="M40" s="211" t="n">
        <f aca="false">SUM(J40:L40)</f>
        <v>0</v>
      </c>
      <c r="N40" s="215" t="n">
        <f aca="false">F40-M40</f>
        <v>0</v>
      </c>
      <c r="O40" s="229"/>
      <c r="P40" s="265" t="s">
        <v>156</v>
      </c>
      <c r="Q40" s="221"/>
      <c r="R40" s="266" t="s">
        <v>157</v>
      </c>
      <c r="S40" s="267" t="s">
        <v>143</v>
      </c>
      <c r="T40" s="267" t="s">
        <v>144</v>
      </c>
      <c r="U40" s="267" t="s">
        <v>145</v>
      </c>
      <c r="V40" s="267" t="s">
        <v>146</v>
      </c>
      <c r="W40" s="267" t="s">
        <v>147</v>
      </c>
      <c r="X40" s="267" t="s">
        <v>148</v>
      </c>
      <c r="Y40" s="140"/>
      <c r="AA40" s="162"/>
      <c r="AB40" s="163"/>
      <c r="AC40" s="164"/>
      <c r="AD40" s="165"/>
      <c r="AE40" s="166"/>
      <c r="AF40" s="167"/>
      <c r="AG40" s="167"/>
      <c r="AH40" s="167"/>
      <c r="AI40" s="167"/>
      <c r="AJ40" s="167"/>
      <c r="AK40" s="167"/>
      <c r="AL40" s="167"/>
      <c r="AM40" s="167"/>
      <c r="AN40" s="167"/>
      <c r="AO40" s="167"/>
      <c r="AP40" s="167"/>
      <c r="AQ40" s="167"/>
      <c r="AR40" s="167"/>
      <c r="AS40" s="167"/>
    </row>
    <row r="41" customFormat="false" ht="24" hidden="false" customHeight="true" outlineLevel="0" collapsed="false">
      <c r="A41" s="207"/>
      <c r="B41" s="197"/>
      <c r="C41" s="208"/>
      <c r="D41" s="209" t="s">
        <v>158</v>
      </c>
      <c r="E41" s="260" t="n">
        <v>0</v>
      </c>
      <c r="F41" s="155"/>
      <c r="G41" s="177"/>
      <c r="H41" s="212"/>
      <c r="I41" s="213"/>
      <c r="J41" s="177"/>
      <c r="K41" s="177"/>
      <c r="L41" s="177"/>
      <c r="M41" s="211" t="n">
        <f aca="false">SUM(J41:L41)</f>
        <v>0</v>
      </c>
      <c r="N41" s="215" t="n">
        <f aca="false">F41-M41</f>
        <v>0</v>
      </c>
      <c r="O41" s="206" t="n">
        <v>103</v>
      </c>
      <c r="P41" s="222" t="s">
        <v>154</v>
      </c>
      <c r="Q41" s="222" t="s">
        <v>149</v>
      </c>
      <c r="R41" s="268"/>
      <c r="S41" s="268"/>
      <c r="T41" s="268"/>
      <c r="U41" s="269" t="n">
        <f aca="false">SUM(U42:U43)</f>
        <v>21000</v>
      </c>
      <c r="V41" s="269" t="n">
        <f aca="false">SUM(V42:V43)</f>
        <v>0</v>
      </c>
      <c r="W41" s="269" t="n">
        <f aca="false">U41-V41</f>
        <v>21000</v>
      </c>
      <c r="X41" s="269" t="n">
        <f aca="false">ROUNDDOWN(W41,-2)</f>
        <v>21000</v>
      </c>
      <c r="Y41" s="140"/>
      <c r="AA41" s="162" t="n">
        <f aca="false">A41</f>
        <v>0</v>
      </c>
      <c r="AB41" s="163" t="e">
        <f aca="false">#REF!</f>
        <v>#REF!</v>
      </c>
      <c r="AC41" s="164" t="n">
        <f aca="false">B41</f>
        <v>0</v>
      </c>
      <c r="AD41" s="165" t="n">
        <f aca="false">C41</f>
        <v>0</v>
      </c>
      <c r="AE41" s="166" t="str">
        <f aca="false">D41</f>
        <v>中間（均等）</v>
      </c>
      <c r="AF41" s="167" t="n">
        <f aca="false">F41</f>
        <v>0</v>
      </c>
      <c r="AG41" s="167" t="e">
        <f aca="false">#REF!</f>
        <v>#REF!</v>
      </c>
      <c r="AH41" s="167" t="n">
        <f aca="false">G41</f>
        <v>0</v>
      </c>
      <c r="AI41" s="167" t="n">
        <f aca="false">H41</f>
        <v>0</v>
      </c>
      <c r="AJ41" s="167" t="n">
        <f aca="false">J41</f>
        <v>0</v>
      </c>
      <c r="AK41" s="167" t="n">
        <f aca="false">K41</f>
        <v>0</v>
      </c>
      <c r="AL41" s="167" t="n">
        <f aca="false">L41</f>
        <v>0</v>
      </c>
      <c r="AM41" s="167" t="n">
        <f aca="false">M41</f>
        <v>0</v>
      </c>
      <c r="AN41" s="167" t="n">
        <f aca="false">N41</f>
        <v>0</v>
      </c>
      <c r="AO41" s="167" t="n">
        <f aca="false">R41</f>
        <v>0</v>
      </c>
      <c r="AP41" s="167" t="n">
        <f aca="false">S41</f>
        <v>0</v>
      </c>
      <c r="AQ41" s="167" t="n">
        <f aca="false">U41</f>
        <v>21000</v>
      </c>
      <c r="AR41" s="167" t="n">
        <f aca="false">V41</f>
        <v>0</v>
      </c>
      <c r="AS41" s="167" t="n">
        <f aca="false">X41</f>
        <v>21000</v>
      </c>
    </row>
    <row r="42" customFormat="false" ht="24" hidden="false" customHeight="true" outlineLevel="0" collapsed="false">
      <c r="A42" s="207"/>
      <c r="B42" s="197"/>
      <c r="C42" s="208"/>
      <c r="D42" s="209" t="s">
        <v>135</v>
      </c>
      <c r="E42" s="270" t="n">
        <v>0</v>
      </c>
      <c r="F42" s="155"/>
      <c r="G42" s="271"/>
      <c r="H42" s="211" t="n">
        <f aca="false">$X$42</f>
        <v>0</v>
      </c>
      <c r="I42" s="224" t="n">
        <f aca="false">$X$42</f>
        <v>0</v>
      </c>
      <c r="J42" s="264"/>
      <c r="K42" s="259"/>
      <c r="L42" s="259"/>
      <c r="M42" s="173"/>
      <c r="N42" s="215" t="n">
        <f aca="false">$I$42</f>
        <v>0</v>
      </c>
      <c r="O42" s="206" t="n">
        <v>104</v>
      </c>
      <c r="P42" s="272"/>
      <c r="Q42" s="222" t="s">
        <v>159</v>
      </c>
      <c r="R42" s="273" t="n">
        <f aca="false">$X$34</f>
        <v>0</v>
      </c>
      <c r="S42" s="274" t="n">
        <f aca="false">ROUNDDOWN(R42,-3)</f>
        <v>0</v>
      </c>
      <c r="T42" s="275" t="n">
        <v>0.05</v>
      </c>
      <c r="U42" s="276" t="n">
        <f aca="false">ROUNDDOWN(S42*T42,-2)</f>
        <v>0</v>
      </c>
      <c r="V42" s="161" t="n">
        <f aca="false">G40</f>
        <v>0</v>
      </c>
      <c r="W42" s="232" t="n">
        <f aca="false">U42-V42</f>
        <v>0</v>
      </c>
      <c r="X42" s="232" t="n">
        <f aca="false">ROUNDDOWN(W42,-2)</f>
        <v>0</v>
      </c>
      <c r="Y42" s="140"/>
      <c r="AA42" s="162"/>
      <c r="AB42" s="163"/>
      <c r="AC42" s="164"/>
      <c r="AD42" s="165"/>
      <c r="AE42" s="166"/>
      <c r="AF42" s="167"/>
      <c r="AG42" s="167"/>
      <c r="AH42" s="167"/>
      <c r="AI42" s="167"/>
      <c r="AJ42" s="167"/>
      <c r="AK42" s="167"/>
      <c r="AL42" s="167"/>
      <c r="AM42" s="167"/>
      <c r="AN42" s="167"/>
      <c r="AO42" s="167"/>
      <c r="AP42" s="167"/>
      <c r="AQ42" s="167"/>
      <c r="AR42" s="167"/>
      <c r="AS42" s="167"/>
    </row>
    <row r="43" s="282" customFormat="true" ht="24" hidden="false" customHeight="true" outlineLevel="0" collapsed="false">
      <c r="A43" s="207"/>
      <c r="B43" s="197"/>
      <c r="C43" s="208"/>
      <c r="D43" s="209" t="s">
        <v>160</v>
      </c>
      <c r="E43" s="270" t="n">
        <v>21000</v>
      </c>
      <c r="F43" s="277"/>
      <c r="G43" s="271"/>
      <c r="H43" s="274" t="n">
        <f aca="false">$X$43</f>
        <v>21000</v>
      </c>
      <c r="I43" s="224" t="n">
        <f aca="false">$H$43</f>
        <v>21000</v>
      </c>
      <c r="J43" s="278"/>
      <c r="K43" s="279"/>
      <c r="L43" s="279"/>
      <c r="M43" s="280"/>
      <c r="N43" s="215" t="n">
        <f aca="false">$I$43</f>
        <v>21000</v>
      </c>
      <c r="O43" s="206" t="n">
        <v>105</v>
      </c>
      <c r="P43" s="221"/>
      <c r="Q43" s="222" t="s">
        <v>161</v>
      </c>
      <c r="R43" s="271"/>
      <c r="S43" s="241"/>
      <c r="T43" s="275"/>
      <c r="U43" s="281" t="n">
        <v>21000</v>
      </c>
      <c r="V43" s="161" t="n">
        <f aca="false">G41</f>
        <v>0</v>
      </c>
      <c r="W43" s="232" t="n">
        <f aca="false">U43-V43</f>
        <v>21000</v>
      </c>
      <c r="X43" s="232" t="n">
        <f aca="false">ROUNDDOWN(W43,-2)</f>
        <v>21000</v>
      </c>
      <c r="Y43" s="140"/>
      <c r="Z43" s="83"/>
      <c r="AA43" s="162" t="n">
        <f aca="false">A43</f>
        <v>0</v>
      </c>
      <c r="AB43" s="163" t="e">
        <f aca="false">#REF!</f>
        <v>#REF!</v>
      </c>
      <c r="AC43" s="164" t="n">
        <f aca="false">B43</f>
        <v>0</v>
      </c>
      <c r="AD43" s="165" t="n">
        <f aca="false">C43</f>
        <v>0</v>
      </c>
      <c r="AE43" s="166" t="str">
        <f aca="false">D43</f>
        <v>確定（均等）</v>
      </c>
      <c r="AF43" s="167" t="n">
        <f aca="false">F43</f>
        <v>0</v>
      </c>
      <c r="AG43" s="167" t="e">
        <f aca="false">#REF!</f>
        <v>#REF!</v>
      </c>
      <c r="AH43" s="167" t="n">
        <f aca="false">G43</f>
        <v>0</v>
      </c>
      <c r="AI43" s="167" t="n">
        <f aca="false">H43</f>
        <v>21000</v>
      </c>
      <c r="AJ43" s="167" t="n">
        <f aca="false">J43</f>
        <v>0</v>
      </c>
      <c r="AK43" s="167" t="n">
        <f aca="false">L43</f>
        <v>0</v>
      </c>
      <c r="AL43" s="167" t="e">
        <f aca="false">#REF!</f>
        <v>#REF!</v>
      </c>
      <c r="AM43" s="167" t="n">
        <f aca="false">M43</f>
        <v>0</v>
      </c>
      <c r="AN43" s="167" t="n">
        <f aca="false">N43</f>
        <v>21000</v>
      </c>
      <c r="AO43" s="167" t="n">
        <f aca="false">R43</f>
        <v>0</v>
      </c>
      <c r="AP43" s="167" t="n">
        <f aca="false">S43</f>
        <v>0</v>
      </c>
      <c r="AQ43" s="167" t="n">
        <f aca="false">U43</f>
        <v>21000</v>
      </c>
      <c r="AR43" s="167" t="n">
        <f aca="false">V43</f>
        <v>0</v>
      </c>
      <c r="AS43" s="167" t="n">
        <f aca="false">X43</f>
        <v>21000</v>
      </c>
    </row>
    <row r="44" customFormat="false" ht="24" hidden="false" customHeight="true" outlineLevel="0" collapsed="false">
      <c r="A44" s="207"/>
      <c r="B44" s="197"/>
      <c r="C44" s="208"/>
      <c r="D44" s="209" t="s">
        <v>149</v>
      </c>
      <c r="E44" s="260"/>
      <c r="F44" s="283"/>
      <c r="G44" s="235"/>
      <c r="H44" s="235"/>
      <c r="I44" s="235"/>
      <c r="J44" s="235" t="n">
        <f aca="false">J37+J38</f>
        <v>0</v>
      </c>
      <c r="K44" s="235"/>
      <c r="L44" s="236" t="n">
        <f aca="false">SUM(L37:L41)</f>
        <v>21000</v>
      </c>
      <c r="M44" s="235"/>
      <c r="N44" s="237" t="n">
        <f aca="false">SUM(N37:N43)</f>
        <v>21000</v>
      </c>
      <c r="O44" s="206" t="n">
        <v>106</v>
      </c>
      <c r="P44" s="222" t="s">
        <v>162</v>
      </c>
      <c r="Q44" s="222" t="s">
        <v>149</v>
      </c>
      <c r="R44" s="241"/>
      <c r="S44" s="241"/>
      <c r="T44" s="241"/>
      <c r="U44" s="269" t="n">
        <f aca="false">SUM(U45:U46)</f>
        <v>50000</v>
      </c>
      <c r="V44" s="284" t="n">
        <f aca="false">SUM(V45:V46)</f>
        <v>0</v>
      </c>
      <c r="W44" s="284" t="n">
        <f aca="false">U44-V44</f>
        <v>50000</v>
      </c>
      <c r="X44" s="269" t="n">
        <f aca="false">ROUNDDOWN(W44,-2)</f>
        <v>50000</v>
      </c>
      <c r="Y44" s="140"/>
      <c r="AA44" s="162" t="n">
        <f aca="false">A44</f>
        <v>0</v>
      </c>
      <c r="AB44" s="163" t="e">
        <f aca="false">#REF!</f>
        <v>#REF!</v>
      </c>
      <c r="AC44" s="164" t="n">
        <f aca="false">B44</f>
        <v>0</v>
      </c>
      <c r="AD44" s="165" t="n">
        <f aca="false">C44</f>
        <v>0</v>
      </c>
      <c r="AE44" s="166" t="str">
        <f aca="false">D44</f>
        <v>計</v>
      </c>
      <c r="AF44" s="167" t="n">
        <f aca="false">F44</f>
        <v>0</v>
      </c>
      <c r="AG44" s="167" t="e">
        <f aca="false">#REF!</f>
        <v>#REF!</v>
      </c>
      <c r="AH44" s="167" t="str">
        <f aca="false">IF(G44="","",G44)</f>
        <v/>
      </c>
      <c r="AI44" s="167" t="str">
        <f aca="false">IF(H44="","",H44)</f>
        <v/>
      </c>
      <c r="AJ44" s="167" t="n">
        <f aca="false">IF(J44="","",J44)</f>
        <v>0</v>
      </c>
      <c r="AK44" s="167" t="str">
        <f aca="false">IF(K44="","",K44)</f>
        <v/>
      </c>
      <c r="AL44" s="167" t="n">
        <f aca="false">IF(L44="","",L44)</f>
        <v>21000</v>
      </c>
      <c r="AM44" s="167" t="str">
        <f aca="false">IF(M44="","",M44)</f>
        <v/>
      </c>
      <c r="AN44" s="167" t="n">
        <f aca="false">IF(N44="","",N44)</f>
        <v>21000</v>
      </c>
      <c r="AO44" s="167" t="str">
        <f aca="false">IF(R44="","",R44)</f>
        <v/>
      </c>
      <c r="AP44" s="167" t="str">
        <f aca="false">IF(S44="","",S44)</f>
        <v/>
      </c>
      <c r="AQ44" s="167" t="n">
        <f aca="false">IF(U44="","",U44)</f>
        <v>50000</v>
      </c>
      <c r="AR44" s="167" t="n">
        <f aca="false">IF(V44="","",V44)</f>
        <v>0</v>
      </c>
      <c r="AS44" s="167" t="n">
        <f aca="false">IF(X44="","",X44)</f>
        <v>50000</v>
      </c>
    </row>
    <row r="45" customFormat="false" ht="24" hidden="false" customHeight="true" outlineLevel="0" collapsed="false">
      <c r="A45" s="207"/>
      <c r="B45" s="197"/>
      <c r="C45" s="208"/>
      <c r="D45" s="209" t="s">
        <v>152</v>
      </c>
      <c r="E45" s="285"/>
      <c r="F45" s="286"/>
      <c r="G45" s="286"/>
      <c r="H45" s="286" t="n">
        <f aca="false">$H$43</f>
        <v>21000</v>
      </c>
      <c r="I45" s="286" t="n">
        <f aca="false">$I$43</f>
        <v>21000</v>
      </c>
      <c r="J45" s="287"/>
      <c r="K45" s="287"/>
      <c r="L45" s="287"/>
      <c r="M45" s="287"/>
      <c r="N45" s="288"/>
      <c r="O45" s="206" t="n">
        <v>107</v>
      </c>
      <c r="P45" s="221"/>
      <c r="Q45" s="222" t="s">
        <v>159</v>
      </c>
      <c r="R45" s="273" t="n">
        <f aca="false">$X$34</f>
        <v>0</v>
      </c>
      <c r="S45" s="274" t="n">
        <f aca="false">ROUNDDOWN(R45,-3)</f>
        <v>0</v>
      </c>
      <c r="T45" s="275" t="n">
        <v>0.147</v>
      </c>
      <c r="U45" s="276" t="n">
        <f aca="false">ROUNDDOWN(S45*T45,-2)</f>
        <v>0</v>
      </c>
      <c r="V45" s="161" t="n">
        <f aca="false">G48</f>
        <v>0</v>
      </c>
      <c r="W45" s="274" t="n">
        <f aca="false">U45-V45</f>
        <v>0</v>
      </c>
      <c r="X45" s="232" t="n">
        <f aca="false">ROUNDDOWN(W45,-2)</f>
        <v>0</v>
      </c>
      <c r="Y45" s="140"/>
      <c r="AA45" s="162" t="n">
        <f aca="false">A45</f>
        <v>0</v>
      </c>
      <c r="AB45" s="163" t="e">
        <f aca="false">#REF!</f>
        <v>#REF!</v>
      </c>
      <c r="AC45" s="164" t="n">
        <f aca="false">B45</f>
        <v>0</v>
      </c>
      <c r="AD45" s="165" t="n">
        <f aca="false">C45</f>
        <v>0</v>
      </c>
      <c r="AE45" s="166" t="str">
        <f aca="false">D45</f>
        <v>未納</v>
      </c>
      <c r="AF45" s="167" t="n">
        <f aca="false">F45</f>
        <v>0</v>
      </c>
      <c r="AG45" s="167" t="e">
        <f aca="false">#REF!</f>
        <v>#REF!</v>
      </c>
      <c r="AH45" s="167" t="str">
        <f aca="false">IF(G45="","",G45)</f>
        <v/>
      </c>
      <c r="AI45" s="167" t="n">
        <f aca="false">IF(H45="","",H45)</f>
        <v>21000</v>
      </c>
      <c r="AJ45" s="167" t="str">
        <f aca="false">IF(J45="","",J45)</f>
        <v/>
      </c>
      <c r="AK45" s="167" t="str">
        <f aca="false">IF(K45="","",K45)</f>
        <v/>
      </c>
      <c r="AL45" s="167" t="str">
        <f aca="false">IF(L45="","",L45)</f>
        <v/>
      </c>
      <c r="AM45" s="167" t="str">
        <f aca="false">IF(M45="","",M45)</f>
        <v/>
      </c>
      <c r="AN45" s="167" t="str">
        <f aca="false">IF(N45="","",N45)</f>
        <v/>
      </c>
      <c r="AO45" s="167" t="n">
        <f aca="false">IF(R45="","",R45)</f>
        <v>0</v>
      </c>
      <c r="AP45" s="167" t="n">
        <f aca="false">IF(S45="","",S45)</f>
        <v>0</v>
      </c>
      <c r="AQ45" s="167" t="n">
        <f aca="false">IF(U45="","",U45)</f>
        <v>0</v>
      </c>
      <c r="AR45" s="167" t="str">
        <f aca="false">IF(V45="","",V45)</f>
        <v/>
      </c>
      <c r="AS45" s="167" t="n">
        <f aca="false">IF(X45="","",X45)</f>
        <v>0</v>
      </c>
    </row>
    <row r="46" customFormat="false" ht="24" hidden="false" customHeight="true" outlineLevel="0" collapsed="false">
      <c r="A46" s="207"/>
      <c r="B46" s="197"/>
      <c r="C46" s="249" t="s">
        <v>162</v>
      </c>
      <c r="D46" s="209" t="s">
        <v>142</v>
      </c>
      <c r="E46" s="289"/>
      <c r="F46" s="251" t="n">
        <f aca="false">E47+E46</f>
        <v>0</v>
      </c>
      <c r="G46" s="271"/>
      <c r="H46" s="271"/>
      <c r="I46" s="271"/>
      <c r="J46" s="253"/>
      <c r="K46" s="253"/>
      <c r="L46" s="254"/>
      <c r="M46" s="251" t="n">
        <f aca="false">SUM(J46:L46)</f>
        <v>0</v>
      </c>
      <c r="N46" s="255"/>
      <c r="O46" s="206" t="n">
        <v>108</v>
      </c>
      <c r="P46" s="221"/>
      <c r="Q46" s="222" t="s">
        <v>161</v>
      </c>
      <c r="R46" s="271"/>
      <c r="S46" s="241"/>
      <c r="T46" s="275"/>
      <c r="U46" s="281" t="n">
        <v>50000</v>
      </c>
      <c r="V46" s="161" t="n">
        <f aca="false">G49</f>
        <v>0</v>
      </c>
      <c r="W46" s="274" t="n">
        <f aca="false">U46-V46</f>
        <v>50000</v>
      </c>
      <c r="X46" s="232" t="n">
        <f aca="false">ROUNDDOWN(W46,-2)</f>
        <v>50000</v>
      </c>
      <c r="Y46" s="140"/>
      <c r="AA46" s="162" t="n">
        <f aca="false">A46</f>
        <v>0</v>
      </c>
      <c r="AB46" s="163" t="e">
        <f aca="false">#REF!</f>
        <v>#REF!</v>
      </c>
      <c r="AC46" s="164" t="n">
        <f aca="false">B46</f>
        <v>0</v>
      </c>
      <c r="AD46" s="165" t="str">
        <f aca="false">C46</f>
        <v>市民税</v>
      </c>
      <c r="AE46" s="166" t="str">
        <f aca="false">D46</f>
        <v>前期前未払</v>
      </c>
      <c r="AF46" s="167" t="n">
        <f aca="false">F46</f>
        <v>0</v>
      </c>
      <c r="AG46" s="167" t="e">
        <f aca="false">#REF!</f>
        <v>#REF!</v>
      </c>
      <c r="AH46" s="167" t="str">
        <f aca="false">IF(G46="","",G46)</f>
        <v/>
      </c>
      <c r="AI46" s="167" t="str">
        <f aca="false">IF(H46="","",H46)</f>
        <v/>
      </c>
      <c r="AJ46" s="167" t="str">
        <f aca="false">IF(J46="","",J46)</f>
        <v/>
      </c>
      <c r="AK46" s="167" t="str">
        <f aca="false">IF(K46="","",K46)</f>
        <v/>
      </c>
      <c r="AL46" s="167" t="str">
        <f aca="false">IF(L46="","",L46)</f>
        <v/>
      </c>
      <c r="AM46" s="167" t="n">
        <f aca="false">IF(M46="","",M46)</f>
        <v>0</v>
      </c>
      <c r="AN46" s="167" t="str">
        <f aca="false">IF(N46="","",N46)</f>
        <v/>
      </c>
      <c r="AO46" s="167" t="str">
        <f aca="false">IF(R46="","",R46)</f>
        <v/>
      </c>
      <c r="AP46" s="167" t="str">
        <f aca="false">IF(S46="","",S46)</f>
        <v/>
      </c>
      <c r="AQ46" s="167" t="n">
        <f aca="false">IF(U46="","",U46)</f>
        <v>50000</v>
      </c>
      <c r="AR46" s="167" t="str">
        <f aca="false">IF(V46="","",V46)</f>
        <v/>
      </c>
      <c r="AS46" s="167" t="n">
        <f aca="false">IF(X46="","",X46)</f>
        <v>50000</v>
      </c>
    </row>
    <row r="47" customFormat="false" ht="24" hidden="false" customHeight="true" outlineLevel="0" collapsed="false">
      <c r="A47" s="207"/>
      <c r="B47" s="197"/>
      <c r="C47" s="208"/>
      <c r="D47" s="209" t="s">
        <v>133</v>
      </c>
      <c r="E47" s="260"/>
      <c r="F47" s="211" t="n">
        <f aca="false">E50+E51</f>
        <v>50000</v>
      </c>
      <c r="G47" s="271"/>
      <c r="H47" s="271"/>
      <c r="I47" s="271"/>
      <c r="J47" s="177"/>
      <c r="K47" s="177"/>
      <c r="L47" s="214" t="n">
        <v>50000</v>
      </c>
      <c r="M47" s="211" t="n">
        <f aca="false">SUM(J47:L47)</f>
        <v>50000</v>
      </c>
      <c r="N47" s="215"/>
      <c r="O47" s="206" t="n">
        <v>109</v>
      </c>
      <c r="P47" s="222" t="s">
        <v>163</v>
      </c>
      <c r="Q47" s="222" t="s">
        <v>149</v>
      </c>
      <c r="R47" s="273" t="n">
        <f aca="false">$R$13</f>
        <v>0</v>
      </c>
      <c r="S47" s="274" t="n">
        <f aca="false">$S$35</f>
        <v>0</v>
      </c>
      <c r="T47" s="241"/>
      <c r="U47" s="269" t="n">
        <f aca="false">SUM(U48:U50)</f>
        <v>0</v>
      </c>
      <c r="V47" s="161" t="n">
        <f aca="false">$G$56</f>
        <v>0</v>
      </c>
      <c r="W47" s="284" t="n">
        <f aca="false">U47-V47</f>
        <v>0</v>
      </c>
      <c r="X47" s="269" t="n">
        <f aca="false">ROUNDDOWN(W47,-2)</f>
        <v>0</v>
      </c>
      <c r="Y47" s="140"/>
      <c r="AA47" s="162"/>
      <c r="AB47" s="163"/>
      <c r="AC47" s="164"/>
      <c r="AD47" s="165"/>
      <c r="AE47" s="166"/>
      <c r="AF47" s="167"/>
      <c r="AG47" s="167"/>
      <c r="AH47" s="167"/>
      <c r="AI47" s="167"/>
      <c r="AJ47" s="167"/>
      <c r="AK47" s="167"/>
      <c r="AL47" s="167"/>
      <c r="AM47" s="167"/>
      <c r="AN47" s="167"/>
      <c r="AO47" s="167"/>
      <c r="AP47" s="167"/>
      <c r="AQ47" s="167"/>
      <c r="AR47" s="167"/>
      <c r="AS47" s="167"/>
    </row>
    <row r="48" customFormat="false" ht="24" hidden="false" customHeight="true" outlineLevel="0" collapsed="false">
      <c r="A48" s="207"/>
      <c r="B48" s="197"/>
      <c r="C48" s="208"/>
      <c r="D48" s="209" t="s">
        <v>134</v>
      </c>
      <c r="E48" s="260"/>
      <c r="F48" s="271"/>
      <c r="G48" s="177"/>
      <c r="H48" s="271"/>
      <c r="I48" s="211"/>
      <c r="J48" s="177"/>
      <c r="K48" s="177"/>
      <c r="L48" s="177"/>
      <c r="M48" s="211"/>
      <c r="N48" s="215"/>
      <c r="O48" s="206" t="n">
        <v>110</v>
      </c>
      <c r="P48" s="221"/>
      <c r="Q48" s="221" t="s">
        <v>164</v>
      </c>
      <c r="R48" s="271"/>
      <c r="S48" s="274" t="n">
        <f aca="false">IF(R47&lt;0,0,IF(4000000*R5/12&gt;$R$47,TRUNC($R$47/1000)*1000,TRUNC(4000000*$R$5/12/1000)*1000))</f>
        <v>0</v>
      </c>
      <c r="T48" s="275" t="n">
        <v>0.027</v>
      </c>
      <c r="U48" s="274" t="n">
        <f aca="false">ROUNDDOWN(S48*T48,-2)</f>
        <v>0</v>
      </c>
      <c r="V48" s="241"/>
      <c r="W48" s="241"/>
      <c r="X48" s="241"/>
      <c r="Y48" s="140"/>
      <c r="AA48" s="162"/>
      <c r="AB48" s="163"/>
      <c r="AC48" s="164"/>
      <c r="AD48" s="165"/>
      <c r="AE48" s="166"/>
      <c r="AF48" s="167"/>
      <c r="AG48" s="167"/>
      <c r="AH48" s="167"/>
      <c r="AI48" s="167"/>
      <c r="AJ48" s="167"/>
      <c r="AK48" s="167"/>
      <c r="AL48" s="167"/>
      <c r="AM48" s="167"/>
      <c r="AN48" s="167"/>
      <c r="AO48" s="167"/>
      <c r="AP48" s="167"/>
      <c r="AQ48" s="167"/>
      <c r="AR48" s="167"/>
      <c r="AS48" s="167"/>
    </row>
    <row r="49" customFormat="false" ht="24" hidden="false" customHeight="true" outlineLevel="0" collapsed="false">
      <c r="A49" s="207"/>
      <c r="B49" s="197"/>
      <c r="C49" s="208"/>
      <c r="D49" s="209" t="s">
        <v>158</v>
      </c>
      <c r="E49" s="260" t="n">
        <v>0</v>
      </c>
      <c r="F49" s="271"/>
      <c r="G49" s="177"/>
      <c r="H49" s="271"/>
      <c r="I49" s="211" t="n">
        <f aca="false">$H$49</f>
        <v>0</v>
      </c>
      <c r="J49" s="177"/>
      <c r="K49" s="177"/>
      <c r="L49" s="177"/>
      <c r="M49" s="211"/>
      <c r="N49" s="215" t="n">
        <f aca="false">$I$49</f>
        <v>0</v>
      </c>
      <c r="O49" s="206" t="n">
        <v>111</v>
      </c>
      <c r="P49" s="221"/>
      <c r="Q49" s="221" t="s">
        <v>151</v>
      </c>
      <c r="R49" s="271"/>
      <c r="S49" s="274" t="n">
        <f aca="false">IF(4000000*R5/12&gt;R47,0,IF(R47-S48&gt;S48,S48,TRUNC((R47-S48)/1000)*1000))</f>
        <v>0</v>
      </c>
      <c r="T49" s="275" t="n">
        <v>0.04</v>
      </c>
      <c r="U49" s="274" t="n">
        <f aca="false">ROUNDDOWN(S49*T49,-2)</f>
        <v>0</v>
      </c>
      <c r="V49" s="241"/>
      <c r="W49" s="241"/>
      <c r="X49" s="241"/>
      <c r="Y49" s="140"/>
      <c r="AA49" s="162" t="n">
        <f aca="false">A49</f>
        <v>0</v>
      </c>
      <c r="AB49" s="163" t="e">
        <f aca="false">#REF!</f>
        <v>#REF!</v>
      </c>
      <c r="AC49" s="164" t="n">
        <f aca="false">B49</f>
        <v>0</v>
      </c>
      <c r="AD49" s="165" t="n">
        <f aca="false">C49</f>
        <v>0</v>
      </c>
      <c r="AE49" s="166" t="str">
        <f aca="false">D49</f>
        <v>中間（均等）</v>
      </c>
      <c r="AF49" s="167" t="n">
        <f aca="false">F57</f>
        <v>0</v>
      </c>
      <c r="AG49" s="167" t="e">
        <f aca="false">#REF!</f>
        <v>#REF!</v>
      </c>
      <c r="AH49" s="167" t="str">
        <f aca="false">IF(G49="","",G49)</f>
        <v/>
      </c>
      <c r="AI49" s="167" t="str">
        <f aca="false">IF(H49="","",H49)</f>
        <v/>
      </c>
      <c r="AJ49" s="167" t="str">
        <f aca="false">IF(J49="","",J49)</f>
        <v/>
      </c>
      <c r="AK49" s="167" t="str">
        <f aca="false">IF(K49="","",K49)</f>
        <v/>
      </c>
      <c r="AL49" s="167" t="str">
        <f aca="false">IF(L49="","",L49)</f>
        <v/>
      </c>
      <c r="AM49" s="167" t="str">
        <f aca="false">IF(M49="","",M49)</f>
        <v/>
      </c>
      <c r="AN49" s="167" t="str">
        <f aca="false">IF(N49="","",N49)</f>
        <v/>
      </c>
      <c r="AO49" s="167" t="str">
        <f aca="false">IF(R49="","",R49)</f>
        <v/>
      </c>
      <c r="AP49" s="167" t="n">
        <f aca="false">IF(S49="","",S49)</f>
        <v>0</v>
      </c>
      <c r="AQ49" s="167" t="n">
        <f aca="false">IF(U49="","",U49)</f>
        <v>0</v>
      </c>
      <c r="AR49" s="167" t="str">
        <f aca="false">IF(V49="","",V49)</f>
        <v/>
      </c>
      <c r="AS49" s="167" t="str">
        <f aca="false">IF(X49="","",X49)</f>
        <v/>
      </c>
    </row>
    <row r="50" customFormat="false" ht="24" hidden="false" customHeight="true" outlineLevel="0" collapsed="false">
      <c r="A50" s="207"/>
      <c r="B50" s="197"/>
      <c r="C50" s="208"/>
      <c r="D50" s="209" t="s">
        <v>135</v>
      </c>
      <c r="E50" s="270" t="n">
        <v>0</v>
      </c>
      <c r="F50" s="271"/>
      <c r="G50" s="271"/>
      <c r="H50" s="211" t="n">
        <f aca="false">$X$45</f>
        <v>0</v>
      </c>
      <c r="I50" s="224" t="n">
        <f aca="false">$X$45</f>
        <v>0</v>
      </c>
      <c r="J50" s="271"/>
      <c r="K50" s="271"/>
      <c r="L50" s="271"/>
      <c r="M50" s="290" t="n">
        <f aca="false">SUM(M46:M47)</f>
        <v>50000</v>
      </c>
      <c r="N50" s="215" t="n">
        <f aca="false">I50</f>
        <v>0</v>
      </c>
      <c r="O50" s="206" t="n">
        <v>112</v>
      </c>
      <c r="P50" s="221"/>
      <c r="Q50" s="221" t="s">
        <v>153</v>
      </c>
      <c r="R50" s="271"/>
      <c r="S50" s="274" t="n">
        <f aca="false">IF(R47&lt;0,0,TRUNC((R47-S48-S49)/1000)*1000)</f>
        <v>0</v>
      </c>
      <c r="T50" s="275" t="n">
        <v>0.053</v>
      </c>
      <c r="U50" s="274" t="n">
        <f aca="false">ROUNDDOWN(S50*T50,-2)</f>
        <v>0</v>
      </c>
      <c r="V50" s="241"/>
      <c r="W50" s="241"/>
      <c r="X50" s="241"/>
      <c r="Y50" s="140"/>
      <c r="AA50" s="162" t="n">
        <f aca="false">A50</f>
        <v>0</v>
      </c>
      <c r="AB50" s="163" t="e">
        <f aca="false">#REF!</f>
        <v>#REF!</v>
      </c>
      <c r="AC50" s="164" t="n">
        <f aca="false">B50</f>
        <v>0</v>
      </c>
      <c r="AD50" s="165" t="n">
        <f aca="false">C50</f>
        <v>0</v>
      </c>
      <c r="AE50" s="166" t="str">
        <f aca="false">D50</f>
        <v>確定</v>
      </c>
      <c r="AF50" s="167" t="n">
        <f aca="false">F58</f>
        <v>0</v>
      </c>
      <c r="AG50" s="167" t="e">
        <f aca="false">#REF!</f>
        <v>#REF!</v>
      </c>
      <c r="AH50" s="167" t="str">
        <f aca="false">IF(G50="","",G50)</f>
        <v/>
      </c>
      <c r="AI50" s="167" t="n">
        <f aca="false">IF(H50="","",H50)</f>
        <v>0</v>
      </c>
      <c r="AJ50" s="167" t="str">
        <f aca="false">IF(J50="","",J50)</f>
        <v/>
      </c>
      <c r="AK50" s="167" t="str">
        <f aca="false">IF(K50="","",K50)</f>
        <v/>
      </c>
      <c r="AL50" s="167" t="str">
        <f aca="false">IF(L50="","",L50)</f>
        <v/>
      </c>
      <c r="AM50" s="167" t="n">
        <f aca="false">IF(M50="","",M50)</f>
        <v>50000</v>
      </c>
      <c r="AN50" s="167" t="n">
        <f aca="false">IF(N50="","",N50)</f>
        <v>0</v>
      </c>
      <c r="AO50" s="167" t="str">
        <f aca="false">IF(R50="","",R50)</f>
        <v/>
      </c>
      <c r="AP50" s="167" t="n">
        <f aca="false">IF(S50="","",S50)</f>
        <v>0</v>
      </c>
      <c r="AQ50" s="167" t="n">
        <f aca="false">IF(U50="","",U50)</f>
        <v>0</v>
      </c>
      <c r="AR50" s="167" t="str">
        <f aca="false">IF(V50="","",V50)</f>
        <v/>
      </c>
      <c r="AS50" s="167" t="str">
        <f aca="false">IF(X50="","",X50)</f>
        <v/>
      </c>
    </row>
    <row r="51" customFormat="false" ht="24" hidden="false" customHeight="true" outlineLevel="0" collapsed="false">
      <c r="A51" s="207"/>
      <c r="B51" s="197"/>
      <c r="C51" s="208"/>
      <c r="D51" s="209" t="s">
        <v>160</v>
      </c>
      <c r="E51" s="291" t="n">
        <v>50000</v>
      </c>
      <c r="F51" s="271"/>
      <c r="G51" s="271"/>
      <c r="H51" s="276" t="n">
        <f aca="false">$X$46</f>
        <v>50000</v>
      </c>
      <c r="I51" s="273" t="n">
        <f aca="false">$X$46</f>
        <v>50000</v>
      </c>
      <c r="J51" s="271"/>
      <c r="K51" s="271"/>
      <c r="L51" s="271"/>
      <c r="M51" s="271"/>
      <c r="N51" s="228" t="n">
        <f aca="false">I51</f>
        <v>50000</v>
      </c>
      <c r="O51" s="206" t="n">
        <v>113</v>
      </c>
      <c r="P51" s="222" t="s">
        <v>165</v>
      </c>
      <c r="Q51" s="221"/>
      <c r="R51" s="273" t="n">
        <f aca="false">$U$47</f>
        <v>0</v>
      </c>
      <c r="S51" s="274" t="n">
        <f aca="false">ROUNDDOWN(R51,-2)</f>
        <v>0</v>
      </c>
      <c r="T51" s="275" t="n">
        <v>0.81</v>
      </c>
      <c r="U51" s="274" t="n">
        <f aca="false">ROUNDDOWN(S51*T51,-2)</f>
        <v>0</v>
      </c>
      <c r="V51" s="161" t="n">
        <f aca="false">$G$57</f>
        <v>0</v>
      </c>
      <c r="W51" s="274" t="n">
        <f aca="false">U51-V51</f>
        <v>0</v>
      </c>
      <c r="X51" s="274" t="n">
        <f aca="false">ROUNDDOWN(W51,-2)</f>
        <v>0</v>
      </c>
      <c r="Y51" s="140"/>
      <c r="AA51" s="162" t="n">
        <f aca="false">A51</f>
        <v>0</v>
      </c>
      <c r="AB51" s="163" t="e">
        <f aca="false">#REF!</f>
        <v>#REF!</v>
      </c>
      <c r="AC51" s="164" t="n">
        <f aca="false">B51</f>
        <v>0</v>
      </c>
      <c r="AD51" s="165" t="n">
        <f aca="false">C51</f>
        <v>0</v>
      </c>
      <c r="AE51" s="166" t="str">
        <f aca="false">D51</f>
        <v>確定（均等）</v>
      </c>
      <c r="AF51" s="167" t="n">
        <f aca="false">F59</f>
        <v>0</v>
      </c>
      <c r="AG51" s="167" t="e">
        <f aca="false">#REF!</f>
        <v>#REF!</v>
      </c>
      <c r="AH51" s="167" t="str">
        <f aca="false">IF(G51="","",G51)</f>
        <v/>
      </c>
      <c r="AI51" s="167" t="n">
        <f aca="false">IF(H51="","",H51)</f>
        <v>50000</v>
      </c>
      <c r="AJ51" s="167" t="str">
        <f aca="false">IF(J51="","",J51)</f>
        <v/>
      </c>
      <c r="AK51" s="167" t="str">
        <f aca="false">IF(K51="","",K51)</f>
        <v/>
      </c>
      <c r="AL51" s="167" t="str">
        <f aca="false">IF(L51="","",L51)</f>
        <v/>
      </c>
      <c r="AM51" s="167" t="str">
        <f aca="false">IF(M51="","",M51)</f>
        <v/>
      </c>
      <c r="AN51" s="167" t="n">
        <f aca="false">IF(N51="","",N51)</f>
        <v>50000</v>
      </c>
      <c r="AO51" s="167" t="n">
        <f aca="false">IF(R51="","",R51)</f>
        <v>0</v>
      </c>
      <c r="AP51" s="167" t="n">
        <f aca="false">IF(S51="","",S51)</f>
        <v>0</v>
      </c>
      <c r="AQ51" s="167" t="n">
        <f aca="false">IF(U51="","",U51)</f>
        <v>0</v>
      </c>
      <c r="AR51" s="167" t="str">
        <f aca="false">IF(V51="","",V51)</f>
        <v/>
      </c>
      <c r="AS51" s="167" t="n">
        <f aca="false">IF(X51="","",X51)</f>
        <v>0</v>
      </c>
    </row>
    <row r="52" customFormat="false" ht="24" hidden="false" customHeight="true" outlineLevel="0" collapsed="false">
      <c r="A52" s="207"/>
      <c r="B52" s="197"/>
      <c r="C52" s="208"/>
      <c r="D52" s="209" t="s">
        <v>149</v>
      </c>
      <c r="E52" s="260"/>
      <c r="F52" s="283"/>
      <c r="G52" s="235"/>
      <c r="H52" s="235"/>
      <c r="I52" s="235"/>
      <c r="J52" s="236" t="n">
        <f aca="false">SUM(J45:J49)</f>
        <v>0</v>
      </c>
      <c r="K52" s="236" t="n">
        <f aca="false">SUM(K45:K49)</f>
        <v>0</v>
      </c>
      <c r="L52" s="236" t="n">
        <f aca="false">SUM(L45:L49)</f>
        <v>50000</v>
      </c>
      <c r="M52" s="235"/>
      <c r="N52" s="237" t="n">
        <f aca="false">SUM(N45:N51)</f>
        <v>50000</v>
      </c>
      <c r="O52" s="206"/>
      <c r="P52" s="140"/>
      <c r="Q52" s="140"/>
      <c r="R52" s="140"/>
      <c r="S52" s="140"/>
      <c r="T52" s="140"/>
      <c r="U52" s="140"/>
      <c r="V52" s="140"/>
      <c r="W52" s="140"/>
      <c r="X52" s="140"/>
      <c r="Y52" s="140"/>
      <c r="AA52" s="162"/>
      <c r="AB52" s="163"/>
      <c r="AC52" s="164"/>
      <c r="AD52" s="165"/>
      <c r="AE52" s="166"/>
      <c r="AF52" s="167"/>
      <c r="AG52" s="167"/>
      <c r="AH52" s="167"/>
      <c r="AI52" s="167"/>
      <c r="AJ52" s="167"/>
      <c r="AK52" s="167"/>
      <c r="AL52" s="167"/>
      <c r="AM52" s="167"/>
      <c r="AN52" s="167"/>
      <c r="AO52" s="167"/>
      <c r="AP52" s="167"/>
      <c r="AQ52" s="167"/>
      <c r="AR52" s="167"/>
      <c r="AS52" s="167"/>
    </row>
    <row r="53" customFormat="false" ht="24" hidden="false" customHeight="true" outlineLevel="0" collapsed="false">
      <c r="A53" s="207"/>
      <c r="B53" s="197"/>
      <c r="C53" s="208"/>
      <c r="D53" s="209" t="s">
        <v>152</v>
      </c>
      <c r="E53" s="285"/>
      <c r="F53" s="286"/>
      <c r="G53" s="286"/>
      <c r="H53" s="286" t="n">
        <f aca="false">$H$43</f>
        <v>21000</v>
      </c>
      <c r="I53" s="286" t="n">
        <f aca="false">$I$43</f>
        <v>21000</v>
      </c>
      <c r="J53" s="287"/>
      <c r="K53" s="287"/>
      <c r="L53" s="287"/>
      <c r="M53" s="287"/>
      <c r="N53" s="288"/>
      <c r="O53" s="206"/>
      <c r="P53" s="292"/>
      <c r="Q53" s="292"/>
      <c r="R53" s="293"/>
      <c r="S53" s="140"/>
      <c r="T53" s="140"/>
      <c r="U53" s="140"/>
      <c r="V53" s="140"/>
      <c r="W53" s="140"/>
      <c r="X53" s="140"/>
      <c r="Y53" s="140"/>
      <c r="AA53" s="162"/>
      <c r="AB53" s="163"/>
      <c r="AC53" s="164"/>
      <c r="AD53" s="165"/>
      <c r="AE53" s="166"/>
      <c r="AF53" s="167"/>
      <c r="AG53" s="167"/>
      <c r="AH53" s="167"/>
      <c r="AI53" s="167"/>
      <c r="AJ53" s="167"/>
      <c r="AK53" s="167"/>
      <c r="AL53" s="167"/>
      <c r="AM53" s="167"/>
      <c r="AN53" s="167"/>
      <c r="AO53" s="167"/>
      <c r="AP53" s="167"/>
      <c r="AQ53" s="167"/>
      <c r="AR53" s="167"/>
      <c r="AS53" s="167"/>
    </row>
    <row r="54" customFormat="false" ht="24" hidden="false" customHeight="true" outlineLevel="0" collapsed="false">
      <c r="A54" s="207"/>
      <c r="B54" s="197"/>
      <c r="C54" s="249" t="s">
        <v>163</v>
      </c>
      <c r="D54" s="209" t="s">
        <v>142</v>
      </c>
      <c r="E54" s="289" t="n">
        <v>0</v>
      </c>
      <c r="F54" s="294" t="n">
        <f aca="false">$E$55</f>
        <v>0</v>
      </c>
      <c r="G54" s="271"/>
      <c r="H54" s="294" t="n">
        <v>0</v>
      </c>
      <c r="I54" s="295" t="n">
        <f aca="false">F54</f>
        <v>0</v>
      </c>
      <c r="J54" s="253"/>
      <c r="K54" s="253"/>
      <c r="L54" s="253"/>
      <c r="M54" s="156" t="n">
        <f aca="false">J54+K54+L54</f>
        <v>0</v>
      </c>
      <c r="N54" s="205" t="n">
        <f aca="false">I54-M54</f>
        <v>0</v>
      </c>
      <c r="O54" s="229"/>
      <c r="P54" s="243"/>
      <c r="Q54" s="243"/>
      <c r="R54" s="296"/>
      <c r="S54" s="152"/>
      <c r="T54" s="152"/>
      <c r="U54" s="152"/>
      <c r="V54" s="152"/>
      <c r="W54" s="152"/>
      <c r="X54" s="152"/>
      <c r="Y54" s="140"/>
      <c r="AA54" s="162" t="n">
        <f aca="false">A54</f>
        <v>0</v>
      </c>
      <c r="AB54" s="163" t="e">
        <f aca="false">#REF!</f>
        <v>#REF!</v>
      </c>
      <c r="AC54" s="164" t="n">
        <f aca="false">B54</f>
        <v>0</v>
      </c>
      <c r="AD54" s="165" t="str">
        <f aca="false">C54</f>
        <v>事業税</v>
      </c>
      <c r="AE54" s="166" t="str">
        <f aca="false">D54</f>
        <v>前期前未払</v>
      </c>
      <c r="AF54" s="167" t="n">
        <f aca="false">F54</f>
        <v>0</v>
      </c>
      <c r="AG54" s="167" t="e">
        <f aca="false">#REF!</f>
        <v>#REF!</v>
      </c>
      <c r="AH54" s="167" t="str">
        <f aca="false">IF(G54="","",G54)</f>
        <v/>
      </c>
      <c r="AI54" s="167" t="n">
        <f aca="false">IF(H54="","",H54)</f>
        <v>0</v>
      </c>
      <c r="AJ54" s="167" t="str">
        <f aca="false">IF(J54="","",J54)</f>
        <v/>
      </c>
      <c r="AK54" s="167" t="str">
        <f aca="false">IF(K54="","",K54)</f>
        <v/>
      </c>
      <c r="AL54" s="167" t="str">
        <f aca="false">IF(L54="","",L54)</f>
        <v/>
      </c>
      <c r="AM54" s="167" t="n">
        <f aca="false">IF(M54="","",M54)</f>
        <v>0</v>
      </c>
      <c r="AN54" s="167" t="n">
        <f aca="false">IF(N54="","",N54)</f>
        <v>0</v>
      </c>
      <c r="AO54" s="167" t="str">
        <f aca="false">IF(R52="","",R52)</f>
        <v/>
      </c>
      <c r="AP54" s="167" t="str">
        <f aca="false">IF(S52="","",S52)</f>
        <v/>
      </c>
      <c r="AQ54" s="167" t="str">
        <f aca="false">IF(U52="","",U52)</f>
        <v/>
      </c>
      <c r="AR54" s="167" t="str">
        <f aca="false">IF(V52="","",V52)</f>
        <v/>
      </c>
      <c r="AS54" s="167" t="str">
        <f aca="false">IF(X52="","",X52)</f>
        <v/>
      </c>
    </row>
    <row r="55" customFormat="false" ht="24" hidden="false" customHeight="true" outlineLevel="0" collapsed="false">
      <c r="A55" s="207"/>
      <c r="B55" s="197"/>
      <c r="C55" s="208"/>
      <c r="D55" s="209" t="s">
        <v>133</v>
      </c>
      <c r="E55" s="250" t="n">
        <v>0</v>
      </c>
      <c r="F55" s="297" t="n">
        <f aca="false">$E$58+E59</f>
        <v>0</v>
      </c>
      <c r="G55" s="271"/>
      <c r="H55" s="297" t="n">
        <f aca="false">$E$59</f>
        <v>0</v>
      </c>
      <c r="I55" s="211" t="n">
        <f aca="false">F55</f>
        <v>0</v>
      </c>
      <c r="J55" s="203"/>
      <c r="K55" s="203"/>
      <c r="L55" s="203"/>
      <c r="M55" s="156" t="n">
        <f aca="false">J55+K55+L55</f>
        <v>0</v>
      </c>
      <c r="N55" s="205" t="n">
        <f aca="false">I55-M55</f>
        <v>0</v>
      </c>
      <c r="O55" s="229"/>
      <c r="P55" s="243"/>
      <c r="Q55" s="243"/>
      <c r="R55" s="296"/>
      <c r="S55" s="152"/>
      <c r="T55" s="152"/>
      <c r="U55" s="152"/>
      <c r="V55" s="152"/>
      <c r="W55" s="152"/>
      <c r="X55" s="152"/>
      <c r="Y55" s="140"/>
      <c r="AA55" s="162"/>
      <c r="AB55" s="163"/>
      <c r="AC55" s="164"/>
      <c r="AD55" s="165"/>
      <c r="AE55" s="166"/>
      <c r="AF55" s="167"/>
      <c r="AG55" s="167"/>
      <c r="AH55" s="167"/>
      <c r="AI55" s="167"/>
      <c r="AJ55" s="167"/>
      <c r="AK55" s="167"/>
      <c r="AL55" s="167"/>
      <c r="AM55" s="167"/>
      <c r="AN55" s="167"/>
      <c r="AO55" s="167"/>
      <c r="AP55" s="167"/>
      <c r="AQ55" s="167"/>
      <c r="AR55" s="167"/>
      <c r="AS55" s="167"/>
    </row>
    <row r="56" customFormat="false" ht="24" hidden="false" customHeight="true" outlineLevel="0" collapsed="false">
      <c r="A56" s="207"/>
      <c r="B56" s="197"/>
      <c r="C56" s="208"/>
      <c r="D56" s="209" t="s">
        <v>134</v>
      </c>
      <c r="E56" s="260" t="n">
        <v>0</v>
      </c>
      <c r="F56" s="271"/>
      <c r="G56" s="177"/>
      <c r="H56" s="271"/>
      <c r="I56" s="211"/>
      <c r="J56" s="177"/>
      <c r="K56" s="177"/>
      <c r="L56" s="177"/>
      <c r="M56" s="156" t="n">
        <f aca="false">J56+K56+L56</f>
        <v>0</v>
      </c>
      <c r="N56" s="205" t="n">
        <f aca="false">I56-M56</f>
        <v>0</v>
      </c>
      <c r="O56" s="229"/>
      <c r="P56" s="243"/>
      <c r="Q56" s="243"/>
      <c r="R56" s="296"/>
      <c r="S56" s="152"/>
      <c r="T56" s="152"/>
      <c r="U56" s="152"/>
      <c r="V56" s="152"/>
      <c r="W56" s="152"/>
      <c r="X56" s="152"/>
      <c r="Y56" s="140"/>
      <c r="AA56" s="162"/>
      <c r="AB56" s="163"/>
      <c r="AC56" s="164"/>
      <c r="AD56" s="165"/>
      <c r="AE56" s="166"/>
      <c r="AF56" s="167"/>
      <c r="AG56" s="167"/>
      <c r="AH56" s="167"/>
      <c r="AI56" s="167"/>
      <c r="AJ56" s="167"/>
      <c r="AK56" s="167"/>
      <c r="AL56" s="167"/>
      <c r="AM56" s="167"/>
      <c r="AN56" s="167"/>
      <c r="AO56" s="167"/>
      <c r="AP56" s="167"/>
      <c r="AQ56" s="167"/>
      <c r="AR56" s="167"/>
      <c r="AS56" s="167"/>
    </row>
    <row r="57" customFormat="false" ht="24" hidden="false" customHeight="true" outlineLevel="0" collapsed="false">
      <c r="A57" s="207"/>
      <c r="B57" s="197"/>
      <c r="C57" s="208"/>
      <c r="D57" s="209" t="s">
        <v>166</v>
      </c>
      <c r="E57" s="270" t="n">
        <v>0</v>
      </c>
      <c r="F57" s="271"/>
      <c r="G57" s="177"/>
      <c r="H57" s="271"/>
      <c r="I57" s="211"/>
      <c r="J57" s="177"/>
      <c r="K57" s="177"/>
      <c r="L57" s="177"/>
      <c r="M57" s="156" t="n">
        <f aca="false">J57+K57+L57</f>
        <v>0</v>
      </c>
      <c r="N57" s="205" t="n">
        <f aca="false">I57-M57</f>
        <v>0</v>
      </c>
      <c r="O57" s="229"/>
      <c r="P57" s="243"/>
      <c r="Q57" s="243"/>
      <c r="R57" s="296"/>
      <c r="S57" s="152"/>
      <c r="T57" s="152"/>
      <c r="U57" s="152"/>
      <c r="V57" s="152"/>
      <c r="W57" s="152"/>
      <c r="X57" s="152"/>
      <c r="Y57" s="140"/>
      <c r="AA57" s="162" t="n">
        <f aca="false">A57</f>
        <v>0</v>
      </c>
      <c r="AB57" s="163" t="e">
        <f aca="false">#REF!</f>
        <v>#REF!</v>
      </c>
      <c r="AC57" s="164" t="n">
        <f aca="false">B57</f>
        <v>0</v>
      </c>
      <c r="AD57" s="165" t="n">
        <f aca="false">C57</f>
        <v>0</v>
      </c>
      <c r="AE57" s="166" t="str">
        <f aca="false">D57</f>
        <v>中間（地方）</v>
      </c>
      <c r="AF57" s="167" t="e">
        <f aca="false">#REF!</f>
        <v>#REF!</v>
      </c>
      <c r="AG57" s="167" t="e">
        <f aca="false">#REF!</f>
        <v>#REF!</v>
      </c>
      <c r="AH57" s="167" t="str">
        <f aca="false">IF(G57="","",G57)</f>
        <v/>
      </c>
      <c r="AI57" s="167" t="str">
        <f aca="false">IF(H57="","",H57)</f>
        <v/>
      </c>
      <c r="AJ57" s="167" t="str">
        <f aca="false">IF(J57="","",J57)</f>
        <v/>
      </c>
      <c r="AK57" s="167" t="str">
        <f aca="false">IF(K57="","",K57)</f>
        <v/>
      </c>
      <c r="AL57" s="167" t="str">
        <f aca="false">IF(L57="","",L57)</f>
        <v/>
      </c>
      <c r="AM57" s="167" t="n">
        <f aca="false">IF(M57="","",M57)</f>
        <v>0</v>
      </c>
      <c r="AN57" s="167" t="n">
        <f aca="false">IF(N57="","",N57)</f>
        <v>0</v>
      </c>
      <c r="AO57" s="167" t="str">
        <f aca="false">IF(R55="","",R55)</f>
        <v/>
      </c>
      <c r="AP57" s="167" t="str">
        <f aca="false">IF(S55="","",S55)</f>
        <v/>
      </c>
      <c r="AQ57" s="167" t="str">
        <f aca="false">IF(U55="","",U55)</f>
        <v/>
      </c>
      <c r="AR57" s="167" t="str">
        <f aca="false">IF(V55="","",V55)</f>
        <v/>
      </c>
      <c r="AS57" s="167" t="str">
        <f aca="false">IF(X55="","",X55)</f>
        <v/>
      </c>
    </row>
    <row r="58" customFormat="false" ht="24" hidden="false" customHeight="true" outlineLevel="0" collapsed="false">
      <c r="A58" s="207"/>
      <c r="B58" s="197"/>
      <c r="C58" s="208"/>
      <c r="D58" s="209" t="s">
        <v>135</v>
      </c>
      <c r="E58" s="270" t="n">
        <v>0</v>
      </c>
      <c r="F58" s="271"/>
      <c r="G58" s="271"/>
      <c r="H58" s="211" t="n">
        <f aca="false">$X$47</f>
        <v>0</v>
      </c>
      <c r="I58" s="211" t="n">
        <f aca="false">$H$58</f>
        <v>0</v>
      </c>
      <c r="J58" s="271"/>
      <c r="K58" s="271"/>
      <c r="L58" s="271"/>
      <c r="M58" s="211"/>
      <c r="N58" s="215" t="n">
        <f aca="false">I58</f>
        <v>0</v>
      </c>
      <c r="O58" s="229"/>
      <c r="P58" s="243"/>
      <c r="Q58" s="243"/>
      <c r="R58" s="296"/>
      <c r="S58" s="152"/>
      <c r="T58" s="152"/>
      <c r="U58" s="152"/>
      <c r="V58" s="152"/>
      <c r="W58" s="152"/>
      <c r="X58" s="152"/>
      <c r="Y58" s="140"/>
      <c r="AA58" s="162"/>
      <c r="AB58" s="163"/>
      <c r="AC58" s="164"/>
      <c r="AD58" s="165"/>
      <c r="AE58" s="166"/>
      <c r="AF58" s="167"/>
      <c r="AG58" s="167"/>
      <c r="AH58" s="167"/>
      <c r="AI58" s="167"/>
      <c r="AJ58" s="167"/>
      <c r="AK58" s="167"/>
      <c r="AL58" s="167"/>
      <c r="AM58" s="167"/>
      <c r="AN58" s="167"/>
      <c r="AO58" s="167"/>
      <c r="AP58" s="167"/>
      <c r="AQ58" s="167"/>
      <c r="AR58" s="167"/>
      <c r="AS58" s="167"/>
    </row>
    <row r="59" customFormat="false" ht="24" hidden="false" customHeight="true" outlineLevel="0" collapsed="false">
      <c r="A59" s="207"/>
      <c r="B59" s="197"/>
      <c r="C59" s="208"/>
      <c r="D59" s="209" t="s">
        <v>167</v>
      </c>
      <c r="E59" s="260" t="n">
        <v>0</v>
      </c>
      <c r="F59" s="271"/>
      <c r="G59" s="271"/>
      <c r="H59" s="211" t="n">
        <f aca="false">$X$51</f>
        <v>0</v>
      </c>
      <c r="I59" s="211" t="n">
        <f aca="false">$H$59</f>
        <v>0</v>
      </c>
      <c r="J59" s="271"/>
      <c r="K59" s="271"/>
      <c r="L59" s="271"/>
      <c r="M59" s="211"/>
      <c r="N59" s="215" t="n">
        <f aca="false">I59</f>
        <v>0</v>
      </c>
      <c r="O59" s="229"/>
      <c r="P59" s="243"/>
      <c r="Q59" s="243"/>
      <c r="R59" s="296"/>
      <c r="S59" s="152"/>
      <c r="T59" s="152"/>
      <c r="U59" s="152"/>
      <c r="V59" s="152"/>
      <c r="W59" s="152"/>
      <c r="X59" s="152"/>
      <c r="Y59" s="140"/>
      <c r="AA59" s="162" t="n">
        <f aca="false">A59</f>
        <v>0</v>
      </c>
      <c r="AB59" s="163" t="e">
        <f aca="false">#REF!</f>
        <v>#REF!</v>
      </c>
      <c r="AC59" s="164" t="n">
        <f aca="false">B59</f>
        <v>0</v>
      </c>
      <c r="AD59" s="165" t="n">
        <f aca="false">C59</f>
        <v>0</v>
      </c>
      <c r="AE59" s="166" t="str">
        <f aca="false">D59</f>
        <v>確定（地方）</v>
      </c>
      <c r="AF59" s="167" t="e">
        <f aca="false">#REF!</f>
        <v>#REF!</v>
      </c>
      <c r="AG59" s="167" t="e">
        <f aca="false">#REF!</f>
        <v>#REF!</v>
      </c>
      <c r="AH59" s="167" t="str">
        <f aca="false">IF(G59="","",G59)</f>
        <v/>
      </c>
      <c r="AI59" s="167" t="n">
        <f aca="false">IF(H59="","",H59)</f>
        <v>0</v>
      </c>
      <c r="AJ59" s="167" t="str">
        <f aca="false">IF(J59="","",J59)</f>
        <v/>
      </c>
      <c r="AK59" s="167" t="str">
        <f aca="false">IF(K59="","",K59)</f>
        <v/>
      </c>
      <c r="AL59" s="167" t="str">
        <f aca="false">IF(L59="","",L59)</f>
        <v/>
      </c>
      <c r="AM59" s="167" t="str">
        <f aca="false">IF(M59="","",M59)</f>
        <v/>
      </c>
      <c r="AN59" s="167" t="n">
        <f aca="false">IF(N59="","",N59)</f>
        <v>0</v>
      </c>
      <c r="AO59" s="167" t="str">
        <f aca="false">IF(R57="","",R57)</f>
        <v/>
      </c>
      <c r="AP59" s="167" t="str">
        <f aca="false">IF(S57="","",S57)</f>
        <v/>
      </c>
      <c r="AQ59" s="167" t="str">
        <f aca="false">IF(U57="","",U57)</f>
        <v/>
      </c>
      <c r="AR59" s="167" t="str">
        <f aca="false">IF(V57="","",V57)</f>
        <v/>
      </c>
      <c r="AS59" s="167" t="str">
        <f aca="false">IF(X57="","",X57)</f>
        <v/>
      </c>
    </row>
    <row r="60" customFormat="false" ht="24" hidden="false" customHeight="true" outlineLevel="0" collapsed="false">
      <c r="A60" s="207"/>
      <c r="B60" s="197"/>
      <c r="C60" s="208"/>
      <c r="D60" s="209" t="s">
        <v>149</v>
      </c>
      <c r="E60" s="260" t="n">
        <v>0</v>
      </c>
      <c r="F60" s="283" t="n">
        <f aca="false">F54+F55</f>
        <v>0</v>
      </c>
      <c r="G60" s="235" t="n">
        <f aca="false">G54+G55+G56+G57</f>
        <v>0</v>
      </c>
      <c r="H60" s="235" t="n">
        <f aca="false">H58+H59</f>
        <v>0</v>
      </c>
      <c r="I60" s="235" t="n">
        <f aca="false">I58+I59</f>
        <v>0</v>
      </c>
      <c r="J60" s="235"/>
      <c r="K60" s="235"/>
      <c r="L60" s="236" t="n">
        <f aca="false">SUM(L57:L58)</f>
        <v>0</v>
      </c>
      <c r="M60" s="235"/>
      <c r="N60" s="237" t="n">
        <f aca="false">SUM(N53:N59)</f>
        <v>0</v>
      </c>
      <c r="O60" s="229"/>
      <c r="P60" s="243"/>
      <c r="Q60" s="243"/>
      <c r="R60" s="296"/>
      <c r="S60" s="152"/>
      <c r="T60" s="152"/>
      <c r="U60" s="152"/>
      <c r="V60" s="152"/>
      <c r="W60" s="152"/>
      <c r="X60" s="152"/>
      <c r="Y60" s="140"/>
      <c r="AA60" s="162" t="n">
        <f aca="false">A60</f>
        <v>0</v>
      </c>
      <c r="AB60" s="163" t="e">
        <f aca="false">#REF!</f>
        <v>#REF!</v>
      </c>
      <c r="AC60" s="164" t="n">
        <f aca="false">B60</f>
        <v>0</v>
      </c>
      <c r="AD60" s="165" t="n">
        <f aca="false">C60</f>
        <v>0</v>
      </c>
      <c r="AE60" s="166" t="str">
        <f aca="false">D60</f>
        <v>計</v>
      </c>
      <c r="AF60" s="167" t="n">
        <f aca="false">F60</f>
        <v>0</v>
      </c>
      <c r="AG60" s="167" t="e">
        <f aca="false">#REF!</f>
        <v>#REF!</v>
      </c>
      <c r="AH60" s="167" t="n">
        <f aca="false">G60</f>
        <v>0</v>
      </c>
      <c r="AI60" s="167" t="n">
        <f aca="false">H60</f>
        <v>0</v>
      </c>
      <c r="AJ60" s="167" t="n">
        <f aca="false">J60</f>
        <v>0</v>
      </c>
      <c r="AK60" s="167" t="n">
        <f aca="false">K60</f>
        <v>0</v>
      </c>
      <c r="AL60" s="167" t="n">
        <f aca="false">L60</f>
        <v>0</v>
      </c>
      <c r="AM60" s="167" t="n">
        <f aca="false">M60</f>
        <v>0</v>
      </c>
      <c r="AN60" s="167" t="n">
        <f aca="false">N60</f>
        <v>0</v>
      </c>
      <c r="AO60" s="167" t="n">
        <f aca="false">R58</f>
        <v>0</v>
      </c>
      <c r="AP60" s="167" t="n">
        <f aca="false">S58</f>
        <v>0</v>
      </c>
      <c r="AQ60" s="167" t="n">
        <f aca="false">U58</f>
        <v>0</v>
      </c>
      <c r="AR60" s="167" t="n">
        <f aca="false">V58</f>
        <v>0</v>
      </c>
      <c r="AS60" s="167" t="n">
        <f aca="false">X58</f>
        <v>0</v>
      </c>
    </row>
    <row r="61" s="300" customFormat="true" ht="24" hidden="true" customHeight="true" outlineLevel="0" collapsed="false">
      <c r="A61" s="207"/>
      <c r="B61" s="197"/>
      <c r="C61" s="208"/>
      <c r="D61" s="209" t="s">
        <v>152</v>
      </c>
      <c r="E61" s="285"/>
      <c r="F61" s="298"/>
      <c r="G61" s="286"/>
      <c r="H61" s="286"/>
      <c r="I61" s="286"/>
      <c r="J61" s="298"/>
      <c r="K61" s="298"/>
      <c r="L61" s="298"/>
      <c r="M61" s="286"/>
      <c r="N61" s="299"/>
      <c r="O61" s="229"/>
      <c r="P61" s="243"/>
      <c r="Q61" s="243"/>
      <c r="R61" s="296"/>
      <c r="S61" s="152"/>
      <c r="T61" s="152"/>
      <c r="U61" s="152"/>
      <c r="V61" s="152"/>
      <c r="W61" s="152"/>
      <c r="X61" s="152"/>
      <c r="Y61" s="140"/>
      <c r="Z61" s="83"/>
      <c r="AA61" s="162" t="n">
        <f aca="false">A61</f>
        <v>0</v>
      </c>
      <c r="AB61" s="163" t="e">
        <f aca="false">#REF!</f>
        <v>#REF!</v>
      </c>
      <c r="AC61" s="164" t="n">
        <f aca="false">B61</f>
        <v>0</v>
      </c>
      <c r="AD61" s="165" t="n">
        <f aca="false">C61</f>
        <v>0</v>
      </c>
      <c r="AE61" s="166" t="str">
        <f aca="false">D61</f>
        <v>未納</v>
      </c>
      <c r="AF61" s="167" t="n">
        <f aca="false">F61</f>
        <v>0</v>
      </c>
      <c r="AG61" s="167" t="e">
        <f aca="false">#REF!</f>
        <v>#REF!</v>
      </c>
      <c r="AH61" s="167" t="n">
        <f aca="false">G61</f>
        <v>0</v>
      </c>
      <c r="AI61" s="167" t="n">
        <f aca="false">H61</f>
        <v>0</v>
      </c>
      <c r="AJ61" s="167" t="n">
        <f aca="false">J61</f>
        <v>0</v>
      </c>
      <c r="AK61" s="167" t="n">
        <f aca="false">K61</f>
        <v>0</v>
      </c>
      <c r="AL61" s="167" t="n">
        <f aca="false">L61</f>
        <v>0</v>
      </c>
      <c r="AM61" s="167" t="n">
        <f aca="false">M61</f>
        <v>0</v>
      </c>
      <c r="AN61" s="167" t="n">
        <f aca="false">N61</f>
        <v>0</v>
      </c>
      <c r="AO61" s="167" t="n">
        <f aca="false">R59</f>
        <v>0</v>
      </c>
      <c r="AP61" s="167" t="n">
        <f aca="false">S59</f>
        <v>0</v>
      </c>
      <c r="AQ61" s="167" t="n">
        <f aca="false">U59</f>
        <v>0</v>
      </c>
      <c r="AR61" s="167" t="n">
        <f aca="false">V59</f>
        <v>0</v>
      </c>
      <c r="AS61" s="167" t="n">
        <f aca="false">X59</f>
        <v>0</v>
      </c>
    </row>
    <row r="62" customFormat="false" ht="24" hidden="false" customHeight="true" outlineLevel="0" collapsed="false">
      <c r="A62" s="207"/>
      <c r="B62" s="197"/>
      <c r="C62" s="249" t="s">
        <v>168</v>
      </c>
      <c r="D62" s="209" t="s">
        <v>169</v>
      </c>
      <c r="E62" s="289"/>
      <c r="F62" s="294"/>
      <c r="G62" s="252"/>
      <c r="H62" s="177"/>
      <c r="I62" s="251" t="n">
        <f aca="false">H62</f>
        <v>0</v>
      </c>
      <c r="J62" s="301"/>
      <c r="K62" s="302"/>
      <c r="L62" s="301"/>
      <c r="M62" s="303"/>
      <c r="N62" s="304"/>
      <c r="O62" s="229"/>
      <c r="P62" s="243"/>
      <c r="Q62" s="243"/>
      <c r="R62" s="296"/>
      <c r="S62" s="152"/>
      <c r="T62" s="152"/>
      <c r="U62" s="152"/>
      <c r="V62" s="152"/>
      <c r="W62" s="152"/>
      <c r="X62" s="152"/>
      <c r="Y62" s="140"/>
      <c r="AA62" s="162" t="n">
        <f aca="false">A62</f>
        <v>0</v>
      </c>
      <c r="AB62" s="163" t="e">
        <f aca="false">#REF!</f>
        <v>#REF!</v>
      </c>
      <c r="AC62" s="164" t="n">
        <f aca="false">B62</f>
        <v>0</v>
      </c>
      <c r="AD62" s="165" t="str">
        <f aca="false">C62</f>
        <v>損金算入分</v>
      </c>
      <c r="AE62" s="166" t="str">
        <f aca="false">D62</f>
        <v>利   子   税</v>
      </c>
      <c r="AF62" s="167" t="n">
        <f aca="false">F62</f>
        <v>0</v>
      </c>
      <c r="AG62" s="167" t="e">
        <f aca="false">#REF!</f>
        <v>#REF!</v>
      </c>
      <c r="AH62" s="167" t="str">
        <f aca="false">IF(G62="","",G62)</f>
        <v/>
      </c>
      <c r="AI62" s="167" t="str">
        <f aca="false">IF(H62="","",H62)</f>
        <v/>
      </c>
      <c r="AJ62" s="167" t="str">
        <f aca="false">IF(J62="","",J62)</f>
        <v/>
      </c>
      <c r="AK62" s="167" t="str">
        <f aca="false">IF(K62="","",K62)</f>
        <v/>
      </c>
      <c r="AL62" s="167" t="str">
        <f aca="false">IF(L62="","",L62)</f>
        <v/>
      </c>
      <c r="AM62" s="167" t="str">
        <f aca="false">IF(M62="","",M62)</f>
        <v/>
      </c>
      <c r="AN62" s="167" t="str">
        <f aca="false">IF(N62="","",N62)</f>
        <v/>
      </c>
      <c r="AO62" s="167" t="str">
        <f aca="false">IF(R60="","",R60)</f>
        <v/>
      </c>
      <c r="AP62" s="167" t="str">
        <f aca="false">IF(S60="","",S60)</f>
        <v/>
      </c>
      <c r="AQ62" s="167" t="str">
        <f aca="false">IF(U60="","",U60)</f>
        <v/>
      </c>
      <c r="AR62" s="167" t="str">
        <f aca="false">IF(V60="","",V60)</f>
        <v/>
      </c>
      <c r="AS62" s="167" t="str">
        <f aca="false">IF(X60="","",X60)</f>
        <v/>
      </c>
    </row>
    <row r="63" customFormat="false" ht="24" hidden="false" customHeight="true" outlineLevel="0" collapsed="false">
      <c r="A63" s="207"/>
      <c r="B63" s="197"/>
      <c r="C63" s="208"/>
      <c r="D63" s="305" t="s">
        <v>170</v>
      </c>
      <c r="E63" s="260"/>
      <c r="F63" s="290"/>
      <c r="G63" s="217"/>
      <c r="H63" s="177"/>
      <c r="I63" s="211" t="n">
        <f aca="false">H63</f>
        <v>0</v>
      </c>
      <c r="J63" s="172"/>
      <c r="K63" s="160"/>
      <c r="L63" s="172"/>
      <c r="M63" s="152"/>
      <c r="N63" s="306"/>
      <c r="O63" s="229"/>
      <c r="P63" s="243"/>
      <c r="Q63" s="243"/>
      <c r="R63" s="296"/>
      <c r="S63" s="152"/>
      <c r="T63" s="152"/>
      <c r="U63" s="152"/>
      <c r="V63" s="152"/>
      <c r="W63" s="152"/>
      <c r="X63" s="152"/>
      <c r="Y63" s="140"/>
      <c r="AA63" s="162" t="n">
        <f aca="false">A63</f>
        <v>0</v>
      </c>
      <c r="AB63" s="163" t="e">
        <f aca="false">#REF!</f>
        <v>#REF!</v>
      </c>
      <c r="AC63" s="164" t="n">
        <f aca="false">B63</f>
        <v>0</v>
      </c>
      <c r="AD63" s="165" t="n">
        <f aca="false">C63</f>
        <v>0</v>
      </c>
      <c r="AE63" s="166" t="str">
        <f aca="false">D63</f>
        <v>延滞金
（延納に係るもの）</v>
      </c>
      <c r="AF63" s="167" t="n">
        <f aca="false">F63</f>
        <v>0</v>
      </c>
      <c r="AG63" s="167" t="e">
        <f aca="false">#REF!</f>
        <v>#REF!</v>
      </c>
      <c r="AH63" s="167" t="str">
        <f aca="false">IF(G63="","",G63)</f>
        <v/>
      </c>
      <c r="AI63" s="167" t="str">
        <f aca="false">IF(H63="","",H63)</f>
        <v/>
      </c>
      <c r="AJ63" s="167" t="str">
        <f aca="false">IF(J63="","",J63)</f>
        <v/>
      </c>
      <c r="AK63" s="167" t="str">
        <f aca="false">IF(K63="","",K63)</f>
        <v/>
      </c>
      <c r="AL63" s="167" t="str">
        <f aca="false">IF(L63="","",L63)</f>
        <v/>
      </c>
      <c r="AM63" s="167" t="str">
        <f aca="false">IF(M63="","",M63)</f>
        <v/>
      </c>
      <c r="AN63" s="167" t="str">
        <f aca="false">IF(N63="","",N63)</f>
        <v/>
      </c>
      <c r="AO63" s="167" t="str">
        <f aca="false">IF(R61="","",R61)</f>
        <v/>
      </c>
      <c r="AP63" s="167" t="str">
        <f aca="false">IF(S61="","",S61)</f>
        <v/>
      </c>
      <c r="AQ63" s="167" t="str">
        <f aca="false">IF(U61="","",U61)</f>
        <v/>
      </c>
      <c r="AR63" s="167" t="str">
        <f aca="false">IF(V61="","",V61)</f>
        <v/>
      </c>
      <c r="AS63" s="167" t="str">
        <f aca="false">IF(X61="","",X61)</f>
        <v/>
      </c>
    </row>
    <row r="64" customFormat="false" ht="24" hidden="false" customHeight="true" outlineLevel="0" collapsed="false">
      <c r="A64" s="207"/>
      <c r="B64" s="197"/>
      <c r="C64" s="208"/>
      <c r="D64" s="209" t="s">
        <v>171</v>
      </c>
      <c r="E64" s="260"/>
      <c r="F64" s="290"/>
      <c r="G64" s="177"/>
      <c r="H64" s="177"/>
      <c r="I64" s="211" t="n">
        <f aca="false">G64+H64</f>
        <v>0</v>
      </c>
      <c r="J64" s="172"/>
      <c r="K64" s="160"/>
      <c r="L64" s="172"/>
      <c r="M64" s="152"/>
      <c r="N64" s="306"/>
      <c r="O64" s="229"/>
      <c r="P64" s="243"/>
      <c r="Q64" s="243"/>
      <c r="R64" s="296"/>
      <c r="S64" s="152"/>
      <c r="T64" s="152"/>
      <c r="U64" s="152"/>
      <c r="V64" s="152"/>
      <c r="W64" s="152"/>
      <c r="X64" s="152"/>
      <c r="Y64" s="140"/>
      <c r="AA64" s="162" t="n">
        <f aca="false">A64</f>
        <v>0</v>
      </c>
      <c r="AB64" s="163" t="e">
        <f aca="false">#REF!</f>
        <v>#REF!</v>
      </c>
      <c r="AC64" s="164" t="n">
        <f aca="false">B64</f>
        <v>0</v>
      </c>
      <c r="AD64" s="165" t="n">
        <f aca="false">C64</f>
        <v>0</v>
      </c>
      <c r="AE64" s="166" t="str">
        <f aca="false">D64</f>
        <v>消費税</v>
      </c>
      <c r="AF64" s="167" t="n">
        <f aca="false">F64</f>
        <v>0</v>
      </c>
      <c r="AG64" s="167" t="e">
        <f aca="false">#REF!</f>
        <v>#REF!</v>
      </c>
      <c r="AH64" s="167" t="str">
        <f aca="false">IF(G64="","",G64)</f>
        <v/>
      </c>
      <c r="AI64" s="167" t="str">
        <f aca="false">IF(H64="","",H64)</f>
        <v/>
      </c>
      <c r="AJ64" s="167" t="str">
        <f aca="false">IF(J64="","",J64)</f>
        <v/>
      </c>
      <c r="AK64" s="167" t="str">
        <f aca="false">IF(K64="","",K64)</f>
        <v/>
      </c>
      <c r="AL64" s="167" t="str">
        <f aca="false">IF(L64="","",L64)</f>
        <v/>
      </c>
      <c r="AM64" s="167" t="str">
        <f aca="false">IF(M64="","",M64)</f>
        <v/>
      </c>
      <c r="AN64" s="167" t="str">
        <f aca="false">IF(N64="","",N64)</f>
        <v/>
      </c>
      <c r="AO64" s="167" t="str">
        <f aca="false">IF(R62="","",R62)</f>
        <v/>
      </c>
      <c r="AP64" s="167" t="str">
        <f aca="false">IF(S62="","",S62)</f>
        <v/>
      </c>
      <c r="AQ64" s="167" t="str">
        <f aca="false">IF(U62="","",U62)</f>
        <v/>
      </c>
      <c r="AR64" s="167" t="str">
        <f aca="false">IF(V62="","",V62)</f>
        <v/>
      </c>
      <c r="AS64" s="167" t="str">
        <f aca="false">IF(X62="","",X62)</f>
        <v/>
      </c>
    </row>
    <row r="65" customFormat="false" ht="24" hidden="false" customHeight="true" outlineLevel="0" collapsed="false">
      <c r="A65" s="207"/>
      <c r="B65" s="197"/>
      <c r="C65" s="208"/>
      <c r="D65" s="209" t="s">
        <v>172</v>
      </c>
      <c r="E65" s="285"/>
      <c r="F65" s="298"/>
      <c r="G65" s="307"/>
      <c r="H65" s="308"/>
      <c r="I65" s="286" t="n">
        <f aca="false">H65</f>
        <v>0</v>
      </c>
      <c r="J65" s="278"/>
      <c r="K65" s="280"/>
      <c r="L65" s="278"/>
      <c r="M65" s="279"/>
      <c r="N65" s="309"/>
      <c r="O65" s="229"/>
      <c r="P65" s="243"/>
      <c r="Q65" s="243"/>
      <c r="R65" s="296"/>
      <c r="S65" s="152"/>
      <c r="T65" s="152"/>
      <c r="U65" s="152"/>
      <c r="V65" s="152"/>
      <c r="W65" s="152"/>
      <c r="X65" s="152"/>
      <c r="Y65" s="140"/>
      <c r="AA65" s="162" t="n">
        <f aca="false">A65</f>
        <v>0</v>
      </c>
      <c r="AB65" s="163" t="e">
        <f aca="false">#REF!</f>
        <v>#REF!</v>
      </c>
      <c r="AC65" s="164" t="n">
        <f aca="false">B65</f>
        <v>0</v>
      </c>
      <c r="AD65" s="165" t="n">
        <f aca="false">C65</f>
        <v>0</v>
      </c>
      <c r="AE65" s="166" t="str">
        <f aca="false">D65</f>
        <v>印紙税他</v>
      </c>
      <c r="AF65" s="167" t="n">
        <f aca="false">F65</f>
        <v>0</v>
      </c>
      <c r="AG65" s="167" t="e">
        <f aca="false">#REF!</f>
        <v>#REF!</v>
      </c>
      <c r="AH65" s="167" t="str">
        <f aca="false">IF(G65="","",G65)</f>
        <v/>
      </c>
      <c r="AI65" s="167" t="str">
        <f aca="false">IF(H65="","",H65)</f>
        <v/>
      </c>
      <c r="AJ65" s="167" t="str">
        <f aca="false">IF(J65="","",J65)</f>
        <v/>
      </c>
      <c r="AK65" s="167" t="str">
        <f aca="false">IF(K65="","",K65)</f>
        <v/>
      </c>
      <c r="AL65" s="167" t="str">
        <f aca="false">IF(L65="","",L65)</f>
        <v/>
      </c>
      <c r="AM65" s="167" t="str">
        <f aca="false">IF(M65="","",M65)</f>
        <v/>
      </c>
      <c r="AN65" s="167" t="str">
        <f aca="false">IF(N65="","",N65)</f>
        <v/>
      </c>
      <c r="AO65" s="167" t="str">
        <f aca="false">IF(R63="","",R63)</f>
        <v/>
      </c>
      <c r="AP65" s="167" t="str">
        <f aca="false">IF(S63="","",S63)</f>
        <v/>
      </c>
      <c r="AQ65" s="167" t="str">
        <f aca="false">IF(U63="","",U63)</f>
        <v/>
      </c>
      <c r="AR65" s="167" t="str">
        <f aca="false">IF(V63="","",V63)</f>
        <v/>
      </c>
      <c r="AS65" s="167" t="str">
        <f aca="false">IF(X63="","",X63)</f>
        <v/>
      </c>
    </row>
    <row r="66" customFormat="false" ht="24" hidden="false" customHeight="true" outlineLevel="0" collapsed="false">
      <c r="A66" s="207"/>
      <c r="B66" s="197"/>
      <c r="C66" s="249" t="s">
        <v>173</v>
      </c>
      <c r="D66" s="209" t="s">
        <v>174</v>
      </c>
      <c r="E66" s="250"/>
      <c r="F66" s="297"/>
      <c r="G66" s="252"/>
      <c r="H66" s="203"/>
      <c r="I66" s="156" t="n">
        <f aca="false">H66</f>
        <v>0</v>
      </c>
      <c r="J66" s="301"/>
      <c r="K66" s="302"/>
      <c r="L66" s="203"/>
      <c r="M66" s="301"/>
      <c r="N66" s="304"/>
      <c r="O66" s="229"/>
      <c r="P66" s="243"/>
      <c r="Q66" s="243"/>
      <c r="R66" s="296"/>
      <c r="S66" s="152"/>
      <c r="T66" s="152"/>
      <c r="U66" s="152"/>
      <c r="V66" s="152"/>
      <c r="W66" s="152"/>
      <c r="X66" s="152"/>
      <c r="Y66" s="140"/>
      <c r="AA66" s="162" t="n">
        <f aca="false">A66</f>
        <v>0</v>
      </c>
      <c r="AB66" s="163" t="e">
        <f aca="false">#REF!</f>
        <v>#REF!</v>
      </c>
      <c r="AC66" s="164" t="n">
        <f aca="false">B66</f>
        <v>0</v>
      </c>
      <c r="AD66" s="165" t="str">
        <f aca="false">C66</f>
        <v>損金不算入分</v>
      </c>
      <c r="AE66" s="166" t="str">
        <f aca="false">D66</f>
        <v>加算税及び加算金</v>
      </c>
      <c r="AF66" s="167" t="n">
        <f aca="false">F66</f>
        <v>0</v>
      </c>
      <c r="AG66" s="167" t="e">
        <f aca="false">#REF!</f>
        <v>#REF!</v>
      </c>
      <c r="AH66" s="167" t="str">
        <f aca="false">IF(G66="","",G66)</f>
        <v/>
      </c>
      <c r="AI66" s="167" t="str">
        <f aca="false">IF(H66="","",H66)</f>
        <v/>
      </c>
      <c r="AJ66" s="167" t="str">
        <f aca="false">IF(J66="","",J66)</f>
        <v/>
      </c>
      <c r="AK66" s="167" t="str">
        <f aca="false">IF(K66="","",K66)</f>
        <v/>
      </c>
      <c r="AL66" s="167" t="str">
        <f aca="false">IF(L66="","",L66)</f>
        <v/>
      </c>
      <c r="AM66" s="167" t="str">
        <f aca="false">IF(M66="","",M66)</f>
        <v/>
      </c>
      <c r="AN66" s="167" t="str">
        <f aca="false">IF(N66="","",N66)</f>
        <v/>
      </c>
      <c r="AO66" s="167" t="str">
        <f aca="false">IF(R64="","",R64)</f>
        <v/>
      </c>
      <c r="AP66" s="167" t="str">
        <f aca="false">IF(S64="","",S64)</f>
        <v/>
      </c>
      <c r="AQ66" s="167" t="str">
        <f aca="false">IF(U64="","",U64)</f>
        <v/>
      </c>
      <c r="AR66" s="167" t="str">
        <f aca="false">IF(V64="","",V64)</f>
        <v/>
      </c>
      <c r="AS66" s="167" t="str">
        <f aca="false">IF(X64="","",X64)</f>
        <v/>
      </c>
    </row>
    <row r="67" customFormat="false" ht="24" hidden="false" customHeight="true" outlineLevel="0" collapsed="false">
      <c r="A67" s="207"/>
      <c r="B67" s="197"/>
      <c r="C67" s="208"/>
      <c r="D67" s="209" t="s">
        <v>175</v>
      </c>
      <c r="E67" s="260"/>
      <c r="F67" s="290"/>
      <c r="G67" s="155"/>
      <c r="H67" s="177"/>
      <c r="I67" s="211" t="n">
        <f aca="false">H67</f>
        <v>0</v>
      </c>
      <c r="J67" s="172"/>
      <c r="K67" s="160"/>
      <c r="L67" s="177"/>
      <c r="M67" s="172"/>
      <c r="N67" s="306"/>
      <c r="O67" s="229"/>
      <c r="P67" s="243"/>
      <c r="Q67" s="243"/>
      <c r="R67" s="296"/>
      <c r="S67" s="152"/>
      <c r="T67" s="152"/>
      <c r="U67" s="152"/>
      <c r="V67" s="152"/>
      <c r="W67" s="152"/>
      <c r="X67" s="152"/>
      <c r="Y67" s="140"/>
      <c r="AA67" s="162" t="n">
        <f aca="false">A67</f>
        <v>0</v>
      </c>
      <c r="AB67" s="163" t="e">
        <f aca="false">#REF!</f>
        <v>#REF!</v>
      </c>
      <c r="AC67" s="164" t="n">
        <f aca="false">B67</f>
        <v>0</v>
      </c>
      <c r="AD67" s="165" t="n">
        <f aca="false">C67</f>
        <v>0</v>
      </c>
      <c r="AE67" s="166" t="str">
        <f aca="false">D67</f>
        <v>延滞税</v>
      </c>
      <c r="AF67" s="167" t="n">
        <f aca="false">F67</f>
        <v>0</v>
      </c>
      <c r="AG67" s="167" t="e">
        <f aca="false">#REF!</f>
        <v>#REF!</v>
      </c>
      <c r="AH67" s="167" t="str">
        <f aca="false">IF(G67="","",G67)</f>
        <v/>
      </c>
      <c r="AI67" s="167" t="str">
        <f aca="false">IF(H67="","",H67)</f>
        <v/>
      </c>
      <c r="AJ67" s="167" t="str">
        <f aca="false">IF(J67="","",J67)</f>
        <v/>
      </c>
      <c r="AK67" s="167" t="str">
        <f aca="false">IF(K67="","",K67)</f>
        <v/>
      </c>
      <c r="AL67" s="167" t="str">
        <f aca="false">IF(L67="","",L67)</f>
        <v/>
      </c>
      <c r="AM67" s="167" t="str">
        <f aca="false">IF(M67="","",M67)</f>
        <v/>
      </c>
      <c r="AN67" s="167" t="str">
        <f aca="false">IF(N67="","",N67)</f>
        <v/>
      </c>
      <c r="AO67" s="167" t="str">
        <f aca="false">IF(R65="","",R65)</f>
        <v/>
      </c>
      <c r="AP67" s="167" t="str">
        <f aca="false">IF(S65="","",S65)</f>
        <v/>
      </c>
      <c r="AQ67" s="167" t="str">
        <f aca="false">IF(U65="","",U65)</f>
        <v/>
      </c>
      <c r="AR67" s="167" t="str">
        <f aca="false">IF(V65="","",V65)</f>
        <v/>
      </c>
      <c r="AS67" s="167" t="str">
        <f aca="false">IF(X65="","",X65)</f>
        <v/>
      </c>
    </row>
    <row r="68" customFormat="false" ht="24" hidden="false" customHeight="true" outlineLevel="0" collapsed="false">
      <c r="A68" s="207"/>
      <c r="B68" s="197"/>
      <c r="C68" s="208"/>
      <c r="D68" s="305" t="s">
        <v>176</v>
      </c>
      <c r="E68" s="260"/>
      <c r="F68" s="290"/>
      <c r="G68" s="155"/>
      <c r="H68" s="177"/>
      <c r="I68" s="211" t="n">
        <f aca="false">H68</f>
        <v>0</v>
      </c>
      <c r="J68" s="172"/>
      <c r="K68" s="160"/>
      <c r="L68" s="177"/>
      <c r="M68" s="172"/>
      <c r="N68" s="306"/>
      <c r="O68" s="229"/>
      <c r="P68" s="243"/>
      <c r="Q68" s="243"/>
      <c r="R68" s="296"/>
      <c r="S68" s="152"/>
      <c r="T68" s="152"/>
      <c r="U68" s="152"/>
      <c r="V68" s="152"/>
      <c r="W68" s="152"/>
      <c r="X68" s="152"/>
      <c r="Y68" s="140"/>
      <c r="AA68" s="162" t="n">
        <f aca="false">A68</f>
        <v>0</v>
      </c>
      <c r="AB68" s="163" t="e">
        <f aca="false">#REF!</f>
        <v>#REF!</v>
      </c>
      <c r="AC68" s="164" t="n">
        <f aca="false">B68</f>
        <v>0</v>
      </c>
      <c r="AD68" s="165" t="n">
        <f aca="false">C68</f>
        <v>0</v>
      </c>
      <c r="AE68" s="166" t="str">
        <f aca="false">D68</f>
        <v>延滞金
(延納分を除く。)</v>
      </c>
      <c r="AF68" s="167" t="n">
        <f aca="false">F68</f>
        <v>0</v>
      </c>
      <c r="AG68" s="167" t="e">
        <f aca="false">#REF!</f>
        <v>#REF!</v>
      </c>
      <c r="AH68" s="167" t="str">
        <f aca="false">IF(G68="","",G68)</f>
        <v/>
      </c>
      <c r="AI68" s="167" t="str">
        <f aca="false">IF(H68="","",H68)</f>
        <v/>
      </c>
      <c r="AJ68" s="167" t="str">
        <f aca="false">IF(J68="","",J68)</f>
        <v/>
      </c>
      <c r="AK68" s="167" t="str">
        <f aca="false">IF(K68="","",K68)</f>
        <v/>
      </c>
      <c r="AL68" s="167" t="str">
        <f aca="false">IF(L68="","",L68)</f>
        <v/>
      </c>
      <c r="AM68" s="167" t="str">
        <f aca="false">IF(M68="","",M68)</f>
        <v/>
      </c>
      <c r="AN68" s="167" t="str">
        <f aca="false">IF(N68="","",N68)</f>
        <v/>
      </c>
      <c r="AO68" s="167" t="str">
        <f aca="false">IF(R66="","",R66)</f>
        <v/>
      </c>
      <c r="AP68" s="167" t="str">
        <f aca="false">IF(S66="","",S66)</f>
        <v/>
      </c>
      <c r="AQ68" s="167" t="str">
        <f aca="false">IF(U66="","",U66)</f>
        <v/>
      </c>
      <c r="AR68" s="167" t="str">
        <f aca="false">IF(V66="","",V66)</f>
        <v/>
      </c>
      <c r="AS68" s="167" t="str">
        <f aca="false">IF(X66="","",X66)</f>
        <v/>
      </c>
    </row>
    <row r="69" customFormat="false" ht="24" hidden="false" customHeight="true" outlineLevel="0" collapsed="false">
      <c r="A69" s="207"/>
      <c r="B69" s="197"/>
      <c r="C69" s="208"/>
      <c r="D69" s="209" t="s">
        <v>177</v>
      </c>
      <c r="E69" s="210"/>
      <c r="F69" s="290"/>
      <c r="G69" s="155"/>
      <c r="H69" s="177"/>
      <c r="I69" s="211" t="n">
        <f aca="false">H69</f>
        <v>0</v>
      </c>
      <c r="J69" s="172"/>
      <c r="K69" s="160"/>
      <c r="L69" s="177"/>
      <c r="M69" s="172"/>
      <c r="N69" s="306"/>
      <c r="O69" s="229"/>
      <c r="P69" s="243"/>
      <c r="Q69" s="243"/>
      <c r="R69" s="296"/>
      <c r="S69" s="152"/>
      <c r="T69" s="152"/>
      <c r="U69" s="152"/>
      <c r="V69" s="152"/>
      <c r="W69" s="152"/>
      <c r="X69" s="152"/>
      <c r="Y69" s="140"/>
      <c r="AA69" s="162" t="n">
        <f aca="false">A69</f>
        <v>0</v>
      </c>
      <c r="AB69" s="163" t="e">
        <f aca="false">#REF!</f>
        <v>#REF!</v>
      </c>
      <c r="AC69" s="164" t="n">
        <f aca="false">B69</f>
        <v>0</v>
      </c>
      <c r="AD69" s="165" t="n">
        <f aca="false">C69</f>
        <v>0</v>
      </c>
      <c r="AE69" s="166" t="str">
        <f aca="false">D69</f>
        <v>過怠税</v>
      </c>
      <c r="AF69" s="167" t="n">
        <f aca="false">F69</f>
        <v>0</v>
      </c>
      <c r="AG69" s="167" t="e">
        <f aca="false">#REF!</f>
        <v>#REF!</v>
      </c>
      <c r="AH69" s="167" t="n">
        <f aca="false">G69</f>
        <v>0</v>
      </c>
      <c r="AI69" s="167" t="n">
        <f aca="false">H69</f>
        <v>0</v>
      </c>
      <c r="AJ69" s="167" t="n">
        <f aca="false">J69</f>
        <v>0</v>
      </c>
      <c r="AK69" s="167" t="n">
        <f aca="false">K69</f>
        <v>0</v>
      </c>
      <c r="AL69" s="167" t="n">
        <f aca="false">L69</f>
        <v>0</v>
      </c>
      <c r="AM69" s="167" t="n">
        <f aca="false">M69</f>
        <v>0</v>
      </c>
      <c r="AN69" s="167" t="n">
        <f aca="false">N69</f>
        <v>0</v>
      </c>
      <c r="AO69" s="167" t="n">
        <f aca="false">R67</f>
        <v>0</v>
      </c>
      <c r="AP69" s="167" t="n">
        <f aca="false">S67</f>
        <v>0</v>
      </c>
      <c r="AQ69" s="167" t="n">
        <f aca="false">U67</f>
        <v>0</v>
      </c>
      <c r="AR69" s="167" t="n">
        <f aca="false">V67</f>
        <v>0</v>
      </c>
      <c r="AS69" s="167" t="n">
        <f aca="false">X67</f>
        <v>0</v>
      </c>
    </row>
    <row r="70" customFormat="false" ht="24" hidden="false" customHeight="true" outlineLevel="0" collapsed="false">
      <c r="A70" s="207"/>
      <c r="B70" s="197"/>
      <c r="C70" s="208"/>
      <c r="D70" s="209" t="s">
        <v>122</v>
      </c>
      <c r="E70" s="234"/>
      <c r="F70" s="298"/>
      <c r="G70" s="217"/>
      <c r="H70" s="308"/>
      <c r="I70" s="211" t="n">
        <f aca="false">H70</f>
        <v>0</v>
      </c>
      <c r="J70" s="172"/>
      <c r="K70" s="160"/>
      <c r="L70" s="308"/>
      <c r="M70" s="212"/>
      <c r="N70" s="310"/>
      <c r="O70" s="229"/>
      <c r="P70" s="243"/>
      <c r="Q70" s="243"/>
      <c r="R70" s="296"/>
      <c r="S70" s="152"/>
      <c r="T70" s="152"/>
      <c r="U70" s="152"/>
      <c r="V70" s="152"/>
      <c r="W70" s="152"/>
      <c r="X70" s="152"/>
      <c r="Y70" s="140"/>
      <c r="AA70" s="162" t="n">
        <f aca="false">A70</f>
        <v>0</v>
      </c>
      <c r="AB70" s="163" t="e">
        <f aca="false">#REF!</f>
        <v>#REF!</v>
      </c>
      <c r="AC70" s="164" t="n">
        <f aca="false">B70</f>
        <v>0</v>
      </c>
      <c r="AD70" s="165" t="n">
        <f aca="false">C70</f>
        <v>0</v>
      </c>
      <c r="AE70" s="166" t="str">
        <f aca="false">D70</f>
        <v>その他</v>
      </c>
      <c r="AF70" s="167" t="n">
        <f aca="false">F70</f>
        <v>0</v>
      </c>
      <c r="AG70" s="167" t="e">
        <f aca="false">IF(#REF!="","",#REF!)</f>
        <v>#REF!</v>
      </c>
      <c r="AH70" s="167" t="str">
        <f aca="false">IF(G70="","",G70)</f>
        <v/>
      </c>
      <c r="AI70" s="167" t="str">
        <f aca="false">IF(H70="","",H70)</f>
        <v/>
      </c>
      <c r="AJ70" s="167" t="str">
        <f aca="false">IF(J71="","",J71)</f>
        <v/>
      </c>
      <c r="AK70" s="167" t="str">
        <f aca="false">IF(K71="","",K71)</f>
        <v/>
      </c>
      <c r="AL70" s="167" t="str">
        <f aca="false">IF(L70="","",L70)</f>
        <v/>
      </c>
      <c r="AM70" s="167" t="str">
        <f aca="false">IF(M70="","",M70)</f>
        <v/>
      </c>
      <c r="AN70" s="167" t="str">
        <f aca="false">IF(N70="","",N70)</f>
        <v/>
      </c>
      <c r="AO70" s="167" t="str">
        <f aca="false">IF(R68="","",R68)</f>
        <v/>
      </c>
      <c r="AP70" s="167" t="str">
        <f aca="false">IF(S68="","",S68)</f>
        <v/>
      </c>
      <c r="AQ70" s="167" t="str">
        <f aca="false">IF(U68="","",U68)</f>
        <v/>
      </c>
      <c r="AR70" s="167" t="str">
        <f aca="false">IF(V68="","",V68)</f>
        <v/>
      </c>
      <c r="AS70" s="167" t="str">
        <f aca="false">IF(X68="","",X68)</f>
        <v/>
      </c>
    </row>
    <row r="71" customFormat="false" ht="24" hidden="false" customHeight="true" outlineLevel="0" collapsed="false">
      <c r="B71" s="197"/>
      <c r="C71" s="311" t="s">
        <v>173</v>
      </c>
      <c r="D71" s="312" t="s">
        <v>149</v>
      </c>
      <c r="E71" s="313"/>
      <c r="F71" s="314"/>
      <c r="G71" s="314"/>
      <c r="H71" s="314"/>
      <c r="I71" s="314" t="n">
        <f aca="false">SUM(I66:I70)</f>
        <v>0</v>
      </c>
      <c r="J71" s="315"/>
      <c r="K71" s="316"/>
      <c r="L71" s="314" t="n">
        <f aca="false">SUM(L66:L70)</f>
        <v>0</v>
      </c>
      <c r="M71" s="314"/>
      <c r="N71" s="317"/>
      <c r="O71" s="229"/>
      <c r="P71" s="243"/>
      <c r="Q71" s="243"/>
      <c r="R71" s="296"/>
      <c r="S71" s="152"/>
      <c r="T71" s="152"/>
      <c r="U71" s="152"/>
      <c r="V71" s="152"/>
      <c r="W71" s="152"/>
      <c r="X71" s="152"/>
      <c r="Y71" s="140"/>
      <c r="AA71" s="318"/>
      <c r="AB71" s="319"/>
      <c r="AC71" s="320"/>
      <c r="AD71" s="165"/>
      <c r="AE71" s="166" t="str">
        <f aca="false">D71</f>
        <v>計</v>
      </c>
      <c r="AF71" s="167"/>
      <c r="AG71" s="321"/>
      <c r="AH71" s="321"/>
      <c r="AI71" s="321"/>
      <c r="AJ71" s="321"/>
      <c r="AK71" s="321"/>
      <c r="AL71" s="322"/>
      <c r="AM71" s="321"/>
      <c r="AN71" s="321"/>
      <c r="AO71" s="323"/>
      <c r="AP71" s="321"/>
      <c r="AQ71" s="321"/>
      <c r="AR71" s="324"/>
      <c r="AS71" s="325"/>
    </row>
    <row r="72" customFormat="false" ht="24" hidden="true" customHeight="true" outlineLevel="0" collapsed="false">
      <c r="B72" s="326" t="n">
        <v>34</v>
      </c>
      <c r="C72" s="327" t="s">
        <v>178</v>
      </c>
      <c r="D72" s="328"/>
      <c r="E72" s="329"/>
      <c r="F72" s="330"/>
      <c r="G72" s="277"/>
      <c r="H72" s="277"/>
      <c r="I72" s="277"/>
      <c r="J72" s="330"/>
      <c r="K72" s="330"/>
      <c r="L72" s="331"/>
      <c r="M72" s="332"/>
      <c r="N72" s="333"/>
      <c r="O72" s="174"/>
      <c r="P72" s="243"/>
      <c r="Q72" s="243"/>
      <c r="R72" s="296"/>
      <c r="S72" s="152"/>
      <c r="T72" s="152"/>
      <c r="U72" s="152"/>
      <c r="V72" s="152"/>
      <c r="W72" s="152"/>
      <c r="X72" s="152"/>
      <c r="Y72" s="140"/>
      <c r="AE72" s="334"/>
    </row>
    <row r="73" customFormat="false" ht="24" hidden="true" customHeight="true" outlineLevel="0" collapsed="false">
      <c r="B73" s="335" t="n">
        <v>35</v>
      </c>
      <c r="C73" s="336"/>
      <c r="D73" s="337"/>
      <c r="E73" s="338"/>
      <c r="F73" s="339"/>
      <c r="G73" s="244"/>
      <c r="H73" s="244"/>
      <c r="I73" s="244"/>
      <c r="J73" s="339"/>
      <c r="K73" s="339"/>
      <c r="L73" s="340"/>
      <c r="M73" s="339"/>
      <c r="N73" s="341"/>
      <c r="O73" s="174"/>
      <c r="P73" s="243"/>
      <c r="Q73" s="243"/>
      <c r="R73" s="296"/>
      <c r="S73" s="152"/>
      <c r="T73" s="152"/>
      <c r="U73" s="152"/>
      <c r="V73" s="152"/>
      <c r="W73" s="152"/>
      <c r="X73" s="152"/>
      <c r="Y73" s="140"/>
    </row>
    <row r="74" customFormat="false" ht="24" hidden="true" customHeight="true" outlineLevel="0" collapsed="false">
      <c r="B74" s="342" t="n">
        <v>57</v>
      </c>
      <c r="C74" s="343" t="s">
        <v>179</v>
      </c>
      <c r="D74" s="343"/>
      <c r="E74" s="344" t="n">
        <v>-2101265</v>
      </c>
      <c r="F74" s="236" t="n">
        <f aca="false">$E$74</f>
        <v>-2101265</v>
      </c>
      <c r="G74" s="244"/>
      <c r="H74" s="244"/>
      <c r="I74" s="244"/>
      <c r="J74" s="236" t="n">
        <f aca="false">$F$74</f>
        <v>-2101265</v>
      </c>
      <c r="K74" s="244"/>
      <c r="L74" s="244"/>
      <c r="M74" s="244"/>
      <c r="N74" s="345" t="n">
        <v>-2101265</v>
      </c>
      <c r="O74" s="174"/>
      <c r="P74" s="243"/>
      <c r="Q74" s="243"/>
      <c r="R74" s="296"/>
      <c r="S74" s="152"/>
      <c r="T74" s="152"/>
      <c r="U74" s="152"/>
      <c r="V74" s="152"/>
      <c r="W74" s="152"/>
      <c r="X74" s="152"/>
      <c r="Y74" s="140"/>
    </row>
    <row r="75" customFormat="false" ht="24" hidden="true" customHeight="true" outlineLevel="0" collapsed="false">
      <c r="B75" s="342" t="n">
        <v>58</v>
      </c>
      <c r="C75" s="346" t="s">
        <v>180</v>
      </c>
      <c r="D75" s="347"/>
      <c r="E75" s="169"/>
      <c r="O75" s="174"/>
      <c r="P75" s="243"/>
      <c r="Q75" s="243"/>
      <c r="R75" s="296"/>
      <c r="S75" s="152"/>
      <c r="T75" s="152"/>
      <c r="U75" s="152"/>
      <c r="V75" s="152"/>
      <c r="W75" s="152"/>
      <c r="X75" s="152"/>
      <c r="Y75" s="140"/>
      <c r="AA75" s="76" t="n">
        <f aca="false">AA34</f>
        <v>0</v>
      </c>
      <c r="AB75" s="76" t="e">
        <f aca="false">AB34</f>
        <v>#REF!</v>
      </c>
      <c r="AC75" s="76" t="n">
        <f aca="false">AC34</f>
        <v>0</v>
      </c>
      <c r="AD75" s="84" t="n">
        <f aca="false">AD34</f>
        <v>0</v>
      </c>
      <c r="AE75" s="76" t="str">
        <f aca="false">AE34</f>
        <v>確定</v>
      </c>
      <c r="AF75" s="76" t="n">
        <f aca="false">AF34</f>
        <v>0</v>
      </c>
      <c r="AG75" s="76" t="e">
        <f aca="false">AG34</f>
        <v>#REF!</v>
      </c>
      <c r="AH75" s="76" t="n">
        <f aca="false">AH34</f>
        <v>0</v>
      </c>
      <c r="AI75" s="76" t="n">
        <f aca="false">AI34</f>
        <v>0</v>
      </c>
      <c r="AJ75" s="76" t="str">
        <f aca="false">AJ34</f>
        <v/>
      </c>
      <c r="AK75" s="76" t="str">
        <f aca="false">AK34</f>
        <v/>
      </c>
      <c r="AL75" s="76" t="str">
        <f aca="false">AL34</f>
        <v/>
      </c>
      <c r="AM75" s="76" t="str">
        <f aca="false">AM34</f>
        <v/>
      </c>
      <c r="AN75" s="76" t="n">
        <f aca="false">AN34</f>
        <v>0</v>
      </c>
      <c r="AO75" s="76" t="e">
        <f aca="false">AO34</f>
        <v>#REF!</v>
      </c>
      <c r="AP75" s="76" t="n">
        <f aca="false">AP34</f>
        <v>0</v>
      </c>
      <c r="AQ75" s="76" t="str">
        <f aca="false">AQ34</f>
        <v>税額計</v>
      </c>
      <c r="AR75" s="76" t="str">
        <f aca="false">AR34</f>
        <v>中間納付</v>
      </c>
      <c r="AS75" s="76" t="str">
        <f aca="false">AS34</f>
        <v>差引納付</v>
      </c>
    </row>
    <row r="76" customFormat="false" ht="24" hidden="true" customHeight="true" outlineLevel="0" collapsed="false">
      <c r="B76" s="348" t="n">
        <v>59</v>
      </c>
      <c r="C76" s="346"/>
      <c r="D76" s="347"/>
      <c r="E76" s="169"/>
      <c r="O76" s="174"/>
      <c r="P76" s="243"/>
      <c r="Q76" s="243"/>
      <c r="R76" s="296"/>
      <c r="S76" s="152"/>
      <c r="T76" s="152"/>
      <c r="U76" s="152"/>
      <c r="V76" s="152"/>
      <c r="W76" s="152"/>
      <c r="X76" s="152"/>
      <c r="Y76" s="140"/>
    </row>
    <row r="77" customFormat="false" ht="24" hidden="false" customHeight="true" outlineLevel="0" collapsed="false">
      <c r="B77" s="349" t="n">
        <v>58</v>
      </c>
      <c r="C77" s="350" t="s">
        <v>71</v>
      </c>
      <c r="D77" s="350"/>
      <c r="E77" s="351"/>
      <c r="F77" s="352"/>
      <c r="G77" s="352"/>
      <c r="H77" s="353" t="s">
        <v>124</v>
      </c>
      <c r="I77" s="353" t="s">
        <v>181</v>
      </c>
      <c r="J77" s="353" t="s">
        <v>182</v>
      </c>
      <c r="K77" s="353" t="s">
        <v>183</v>
      </c>
      <c r="L77" s="353" t="s">
        <v>184</v>
      </c>
      <c r="M77" s="354"/>
      <c r="N77" s="354"/>
      <c r="O77" s="229"/>
      <c r="P77" s="264"/>
      <c r="Q77" s="173"/>
      <c r="R77" s="296"/>
      <c r="S77" s="152"/>
      <c r="T77" s="152"/>
      <c r="U77" s="152"/>
      <c r="V77" s="152"/>
      <c r="W77" s="152"/>
      <c r="X77" s="152"/>
      <c r="Y77" s="140"/>
      <c r="AA77" s="76" t="n">
        <f aca="false">AA49</f>
        <v>0</v>
      </c>
      <c r="AB77" s="76" t="e">
        <f aca="false">AB49</f>
        <v>#REF!</v>
      </c>
      <c r="AC77" s="76" t="n">
        <f aca="false">AC49</f>
        <v>0</v>
      </c>
      <c r="AD77" s="84" t="n">
        <f aca="false">AD49</f>
        <v>0</v>
      </c>
      <c r="AE77" s="76" t="str">
        <f aca="false">AE49</f>
        <v>中間（均等）</v>
      </c>
      <c r="AF77" s="76" t="n">
        <f aca="false">AF49</f>
        <v>0</v>
      </c>
      <c r="AG77" s="76" t="e">
        <f aca="false">AG49</f>
        <v>#REF!</v>
      </c>
      <c r="AH77" s="76" t="str">
        <f aca="false">AH49</f>
        <v/>
      </c>
      <c r="AI77" s="76" t="str">
        <f aca="false">AI49</f>
        <v/>
      </c>
      <c r="AJ77" s="76" t="str">
        <f aca="false">AJ49</f>
        <v/>
      </c>
      <c r="AK77" s="76" t="str">
        <f aca="false">AK49</f>
        <v/>
      </c>
      <c r="AL77" s="76" t="str">
        <f aca="false">AL49</f>
        <v/>
      </c>
      <c r="AM77" s="76" t="str">
        <f aca="false">AM49</f>
        <v/>
      </c>
      <c r="AN77" s="76" t="str">
        <f aca="false">AN49</f>
        <v/>
      </c>
      <c r="AO77" s="76" t="str">
        <f aca="false">AO49</f>
        <v/>
      </c>
      <c r="AP77" s="76" t="n">
        <f aca="false">AP49</f>
        <v>0</v>
      </c>
      <c r="AQ77" s="76" t="n">
        <f aca="false">AQ49</f>
        <v>0</v>
      </c>
      <c r="AR77" s="76" t="str">
        <f aca="false">AR49</f>
        <v/>
      </c>
      <c r="AS77" s="76" t="str">
        <f aca="false">AS49</f>
        <v/>
      </c>
    </row>
    <row r="78" customFormat="false" ht="24" hidden="false" customHeight="true" outlineLevel="0" collapsed="false">
      <c r="B78" s="355" t="n">
        <v>59</v>
      </c>
      <c r="C78" s="356"/>
      <c r="D78" s="357" t="s">
        <v>185</v>
      </c>
      <c r="E78" s="358"/>
      <c r="F78" s="359"/>
      <c r="G78" s="360"/>
      <c r="H78" s="361" t="n">
        <f aca="false">SUM(H79:H82)</f>
        <v>0</v>
      </c>
      <c r="I78" s="332" t="n">
        <f aca="false">SUM(I79:I82)</f>
        <v>0</v>
      </c>
      <c r="J78" s="332" t="n">
        <v>6000000</v>
      </c>
      <c r="K78" s="332" t="n">
        <f aca="false">IF(I77&lt;J78,TRUNC(I78*90%),TRUNC(I78*90%))</f>
        <v>0</v>
      </c>
      <c r="L78" s="333" t="n">
        <f aca="false">I78-K78</f>
        <v>0</v>
      </c>
      <c r="M78" s="362"/>
      <c r="N78" s="362"/>
      <c r="O78" s="229"/>
      <c r="P78" s="172"/>
      <c r="Q78" s="160"/>
      <c r="R78" s="296"/>
      <c r="S78" s="152"/>
      <c r="T78" s="152"/>
      <c r="U78" s="152"/>
      <c r="V78" s="152"/>
      <c r="W78" s="152"/>
      <c r="X78" s="152"/>
      <c r="Y78" s="140"/>
      <c r="AA78" s="76" t="n">
        <f aca="false">AA50</f>
        <v>0</v>
      </c>
      <c r="AB78" s="76" t="e">
        <f aca="false">AB50</f>
        <v>#REF!</v>
      </c>
      <c r="AC78" s="76" t="n">
        <f aca="false">AC50</f>
        <v>0</v>
      </c>
      <c r="AD78" s="84" t="n">
        <f aca="false">AD50</f>
        <v>0</v>
      </c>
      <c r="AE78" s="76" t="str">
        <f aca="false">AE50</f>
        <v>確定</v>
      </c>
      <c r="AF78" s="76" t="n">
        <f aca="false">AF50</f>
        <v>0</v>
      </c>
      <c r="AG78" s="76" t="e">
        <f aca="false">AG50</f>
        <v>#REF!</v>
      </c>
      <c r="AH78" s="76" t="str">
        <f aca="false">AH50</f>
        <v/>
      </c>
      <c r="AI78" s="76" t="n">
        <f aca="false">AI50</f>
        <v>0</v>
      </c>
      <c r="AJ78" s="76" t="str">
        <f aca="false">AJ50</f>
        <v/>
      </c>
      <c r="AK78" s="76" t="str">
        <f aca="false">AK50</f>
        <v/>
      </c>
      <c r="AL78" s="76" t="str">
        <f aca="false">AL50</f>
        <v/>
      </c>
      <c r="AM78" s="76" t="n">
        <f aca="false">AM50</f>
        <v>50000</v>
      </c>
      <c r="AN78" s="76" t="n">
        <f aca="false">AN50</f>
        <v>0</v>
      </c>
      <c r="AO78" s="76" t="str">
        <f aca="false">AO50</f>
        <v/>
      </c>
      <c r="AP78" s="76" t="n">
        <f aca="false">AP50</f>
        <v>0</v>
      </c>
      <c r="AQ78" s="76" t="n">
        <f aca="false">AQ50</f>
        <v>0</v>
      </c>
      <c r="AR78" s="76" t="str">
        <f aca="false">AR50</f>
        <v/>
      </c>
      <c r="AS78" s="76" t="str">
        <f aca="false">AS50</f>
        <v/>
      </c>
    </row>
    <row r="79" customFormat="false" ht="24" hidden="false" customHeight="true" outlineLevel="0" collapsed="false">
      <c r="B79" s="363" t="n">
        <v>60</v>
      </c>
      <c r="C79" s="364"/>
      <c r="D79" s="365" t="s">
        <v>71</v>
      </c>
      <c r="E79" s="358"/>
      <c r="F79" s="366"/>
      <c r="G79" s="367"/>
      <c r="H79" s="368"/>
      <c r="I79" s="368"/>
      <c r="J79" s="172"/>
      <c r="K79" s="152"/>
      <c r="L79" s="152"/>
      <c r="M79" s="259"/>
      <c r="N79" s="173"/>
      <c r="O79" s="229"/>
      <c r="P79" s="172"/>
      <c r="Q79" s="160"/>
      <c r="R79" s="296"/>
      <c r="S79" s="152"/>
      <c r="T79" s="152"/>
      <c r="U79" s="152"/>
      <c r="V79" s="152"/>
      <c r="W79" s="152"/>
      <c r="X79" s="152"/>
      <c r="Y79" s="140"/>
      <c r="AA79" s="76" t="n">
        <f aca="false">AA51</f>
        <v>0</v>
      </c>
      <c r="AB79" s="76" t="e">
        <f aca="false">AB51</f>
        <v>#REF!</v>
      </c>
      <c r="AC79" s="76" t="n">
        <f aca="false">AC51</f>
        <v>0</v>
      </c>
      <c r="AD79" s="84" t="n">
        <f aca="false">AD51</f>
        <v>0</v>
      </c>
      <c r="AE79" s="76" t="str">
        <f aca="false">AE51</f>
        <v>確定（均等）</v>
      </c>
      <c r="AF79" s="76" t="n">
        <f aca="false">AF51</f>
        <v>0</v>
      </c>
      <c r="AG79" s="76" t="e">
        <f aca="false">AG51</f>
        <v>#REF!</v>
      </c>
      <c r="AH79" s="76" t="str">
        <f aca="false">AH51</f>
        <v/>
      </c>
      <c r="AI79" s="76" t="n">
        <f aca="false">AI51</f>
        <v>50000</v>
      </c>
      <c r="AJ79" s="76" t="str">
        <f aca="false">AJ51</f>
        <v/>
      </c>
      <c r="AK79" s="76" t="str">
        <f aca="false">AK51</f>
        <v/>
      </c>
      <c r="AL79" s="76" t="str">
        <f aca="false">AL51</f>
        <v/>
      </c>
      <c r="AM79" s="76" t="str">
        <f aca="false">AM51</f>
        <v/>
      </c>
      <c r="AN79" s="76" t="n">
        <f aca="false">AN51</f>
        <v>50000</v>
      </c>
      <c r="AO79" s="76" t="n">
        <f aca="false">AO51</f>
        <v>0</v>
      </c>
      <c r="AP79" s="76" t="n">
        <f aca="false">AP51</f>
        <v>0</v>
      </c>
      <c r="AQ79" s="76" t="n">
        <f aca="false">AQ51</f>
        <v>0</v>
      </c>
      <c r="AR79" s="76" t="str">
        <f aca="false">AR51</f>
        <v/>
      </c>
      <c r="AS79" s="76" t="n">
        <f aca="false">AS51</f>
        <v>0</v>
      </c>
    </row>
    <row r="80" customFormat="false" ht="24" hidden="false" customHeight="true" outlineLevel="0" collapsed="false">
      <c r="B80" s="363" t="n">
        <v>61</v>
      </c>
      <c r="C80" s="369" t="s">
        <v>186</v>
      </c>
      <c r="D80" s="370" t="s">
        <v>187</v>
      </c>
      <c r="E80" s="358"/>
      <c r="F80" s="366"/>
      <c r="G80" s="367"/>
      <c r="H80" s="367"/>
      <c r="I80" s="177"/>
      <c r="J80" s="172"/>
      <c r="K80" s="152"/>
      <c r="L80" s="152"/>
      <c r="M80" s="152"/>
      <c r="N80" s="160"/>
      <c r="O80" s="229"/>
      <c r="P80" s="172"/>
      <c r="Q80" s="160"/>
      <c r="R80" s="296"/>
      <c r="S80" s="152"/>
      <c r="T80" s="152"/>
      <c r="U80" s="152"/>
      <c r="V80" s="152"/>
      <c r="W80" s="152"/>
      <c r="X80" s="152"/>
      <c r="Y80" s="140"/>
      <c r="AA80" s="76" t="n">
        <f aca="false">AA54</f>
        <v>0</v>
      </c>
      <c r="AB80" s="76" t="e">
        <f aca="false">AB54</f>
        <v>#REF!</v>
      </c>
      <c r="AC80" s="76" t="n">
        <f aca="false">AC54</f>
        <v>0</v>
      </c>
      <c r="AD80" s="84" t="str">
        <f aca="false">AD54</f>
        <v>事業税</v>
      </c>
      <c r="AE80" s="76" t="str">
        <f aca="false">AE54</f>
        <v>前期前未払</v>
      </c>
      <c r="AF80" s="76" t="n">
        <f aca="false">AF54</f>
        <v>0</v>
      </c>
      <c r="AG80" s="76" t="e">
        <f aca="false">AG54</f>
        <v>#REF!</v>
      </c>
      <c r="AH80" s="76" t="str">
        <f aca="false">AH54</f>
        <v/>
      </c>
      <c r="AI80" s="76" t="n">
        <f aca="false">AI54</f>
        <v>0</v>
      </c>
      <c r="AJ80" s="76" t="str">
        <f aca="false">AJ54</f>
        <v/>
      </c>
      <c r="AK80" s="76" t="str">
        <f aca="false">AK54</f>
        <v/>
      </c>
      <c r="AL80" s="76" t="str">
        <f aca="false">AL54</f>
        <v/>
      </c>
      <c r="AM80" s="76" t="n">
        <f aca="false">AM54</f>
        <v>0</v>
      </c>
      <c r="AN80" s="76" t="n">
        <f aca="false">AN54</f>
        <v>0</v>
      </c>
      <c r="AO80" s="76" t="str">
        <f aca="false">AO54</f>
        <v/>
      </c>
      <c r="AP80" s="76" t="str">
        <f aca="false">AP54</f>
        <v/>
      </c>
      <c r="AQ80" s="76" t="str">
        <f aca="false">AQ54</f>
        <v/>
      </c>
      <c r="AR80" s="76" t="str">
        <f aca="false">AR54</f>
        <v/>
      </c>
      <c r="AS80" s="76" t="str">
        <f aca="false">AS54</f>
        <v/>
      </c>
    </row>
    <row r="81" customFormat="false" ht="24" hidden="false" customHeight="true" outlineLevel="0" collapsed="false">
      <c r="B81" s="363" t="n">
        <v>62</v>
      </c>
      <c r="C81" s="369" t="s">
        <v>188</v>
      </c>
      <c r="D81" s="370" t="s">
        <v>189</v>
      </c>
      <c r="E81" s="358"/>
      <c r="F81" s="366"/>
      <c r="G81" s="367"/>
      <c r="H81" s="367"/>
      <c r="I81" s="177"/>
      <c r="J81" s="172"/>
      <c r="K81" s="152"/>
      <c r="L81" s="152"/>
      <c r="M81" s="263"/>
      <c r="N81" s="213"/>
      <c r="O81" s="229"/>
      <c r="P81" s="172"/>
      <c r="Q81" s="160"/>
      <c r="R81" s="296"/>
      <c r="S81" s="152"/>
      <c r="T81" s="152"/>
      <c r="U81" s="152"/>
      <c r="V81" s="152"/>
      <c r="W81" s="152"/>
      <c r="X81" s="152"/>
      <c r="Y81" s="140"/>
      <c r="AA81" s="76" t="n">
        <f aca="false">AA57</f>
        <v>0</v>
      </c>
      <c r="AB81" s="76" t="e">
        <f aca="false">AB57</f>
        <v>#REF!</v>
      </c>
      <c r="AC81" s="76" t="n">
        <f aca="false">AC57</f>
        <v>0</v>
      </c>
      <c r="AD81" s="84" t="n">
        <f aca="false">AD57</f>
        <v>0</v>
      </c>
      <c r="AE81" s="76" t="str">
        <f aca="false">AE57</f>
        <v>中間（地方）</v>
      </c>
      <c r="AF81" s="76" t="e">
        <f aca="false">AF57</f>
        <v>#REF!</v>
      </c>
      <c r="AG81" s="76" t="e">
        <f aca="false">AG57</f>
        <v>#REF!</v>
      </c>
      <c r="AH81" s="76" t="str">
        <f aca="false">AH57</f>
        <v/>
      </c>
      <c r="AI81" s="76" t="str">
        <f aca="false">AI57</f>
        <v/>
      </c>
      <c r="AJ81" s="76" t="str">
        <f aca="false">AJ57</f>
        <v/>
      </c>
      <c r="AK81" s="76" t="str">
        <f aca="false">AK57</f>
        <v/>
      </c>
      <c r="AL81" s="76" t="str">
        <f aca="false">AL57</f>
        <v/>
      </c>
      <c r="AM81" s="76" t="n">
        <f aca="false">AM57</f>
        <v>0</v>
      </c>
      <c r="AN81" s="76" t="n">
        <f aca="false">AN57</f>
        <v>0</v>
      </c>
      <c r="AO81" s="76" t="str">
        <f aca="false">AO57</f>
        <v/>
      </c>
      <c r="AP81" s="76" t="str">
        <f aca="false">AP57</f>
        <v/>
      </c>
      <c r="AQ81" s="76" t="str">
        <f aca="false">AQ57</f>
        <v/>
      </c>
      <c r="AR81" s="76" t="str">
        <f aca="false">AR57</f>
        <v/>
      </c>
      <c r="AS81" s="76" t="str">
        <f aca="false">AS57</f>
        <v/>
      </c>
    </row>
    <row r="82" customFormat="false" ht="24" hidden="false" customHeight="true" outlineLevel="0" collapsed="false">
      <c r="B82" s="363" t="n">
        <v>63</v>
      </c>
      <c r="C82" s="369" t="s">
        <v>190</v>
      </c>
      <c r="D82" s="371"/>
      <c r="E82" s="358"/>
      <c r="F82" s="372"/>
      <c r="G82" s="373"/>
      <c r="H82" s="373"/>
      <c r="I82" s="177"/>
      <c r="J82" s="212"/>
      <c r="K82" s="263"/>
      <c r="L82" s="263"/>
      <c r="M82" s="374" t="s">
        <v>191</v>
      </c>
      <c r="N82" s="243" t="n">
        <f aca="false">$R$13</f>
        <v>0</v>
      </c>
      <c r="O82" s="229"/>
      <c r="P82" s="212"/>
      <c r="Q82" s="213"/>
      <c r="R82" s="296"/>
      <c r="S82" s="152"/>
      <c r="T82" s="152"/>
      <c r="U82" s="152"/>
      <c r="V82" s="152"/>
      <c r="W82" s="152"/>
      <c r="X82" s="152"/>
      <c r="Y82" s="140"/>
      <c r="AA82" s="76" t="n">
        <f aca="false">AA59</f>
        <v>0</v>
      </c>
      <c r="AB82" s="76" t="e">
        <f aca="false">AB59</f>
        <v>#REF!</v>
      </c>
      <c r="AC82" s="76" t="n">
        <f aca="false">AC59</f>
        <v>0</v>
      </c>
      <c r="AD82" s="84" t="n">
        <f aca="false">AD59</f>
        <v>0</v>
      </c>
      <c r="AE82" s="76" t="str">
        <f aca="false">AE59</f>
        <v>確定（地方）</v>
      </c>
      <c r="AF82" s="76" t="e">
        <f aca="false">AF59</f>
        <v>#REF!</v>
      </c>
      <c r="AG82" s="76" t="e">
        <f aca="false">AG59</f>
        <v>#REF!</v>
      </c>
      <c r="AH82" s="76" t="str">
        <f aca="false">AH59</f>
        <v/>
      </c>
      <c r="AI82" s="76" t="n">
        <f aca="false">AI59</f>
        <v>0</v>
      </c>
      <c r="AJ82" s="76" t="str">
        <f aca="false">AJ59</f>
        <v/>
      </c>
      <c r="AK82" s="76" t="str">
        <f aca="false">AK59</f>
        <v/>
      </c>
      <c r="AL82" s="76" t="str">
        <f aca="false">AL59</f>
        <v/>
      </c>
      <c r="AM82" s="76" t="str">
        <f aca="false">AM59</f>
        <v/>
      </c>
      <c r="AN82" s="76" t="n">
        <f aca="false">AN59</f>
        <v>0</v>
      </c>
      <c r="AO82" s="76" t="str">
        <f aca="false">AO59</f>
        <v/>
      </c>
      <c r="AP82" s="76" t="str">
        <f aca="false">AP59</f>
        <v/>
      </c>
      <c r="AQ82" s="76" t="str">
        <f aca="false">AQ59</f>
        <v/>
      </c>
      <c r="AR82" s="76" t="str">
        <f aca="false">AR59</f>
        <v/>
      </c>
      <c r="AS82" s="76" t="str">
        <f aca="false">AS59</f>
        <v/>
      </c>
    </row>
    <row r="83" customFormat="false" ht="24" hidden="false" customHeight="true" outlineLevel="0" collapsed="false">
      <c r="B83" s="363" t="n">
        <v>67</v>
      </c>
      <c r="C83" s="375"/>
      <c r="D83" s="375"/>
      <c r="E83" s="376" t="s">
        <v>192</v>
      </c>
      <c r="F83" s="377" t="s">
        <v>193</v>
      </c>
      <c r="G83" s="377"/>
      <c r="H83" s="377"/>
      <c r="I83" s="377"/>
      <c r="J83" s="377"/>
      <c r="K83" s="377"/>
      <c r="L83" s="377"/>
      <c r="M83" s="377"/>
      <c r="N83" s="378" t="s">
        <v>194</v>
      </c>
      <c r="O83" s="229"/>
      <c r="P83" s="379"/>
      <c r="Q83" s="379"/>
      <c r="R83" s="380" t="s">
        <v>192</v>
      </c>
      <c r="S83" s="152"/>
      <c r="T83" s="152"/>
      <c r="U83" s="152"/>
      <c r="V83" s="152"/>
      <c r="W83" s="152"/>
      <c r="X83" s="152"/>
      <c r="Y83" s="140"/>
    </row>
    <row r="84" customFormat="false" ht="24" hidden="false" customHeight="true" outlineLevel="0" collapsed="false">
      <c r="B84" s="381" t="n">
        <v>68</v>
      </c>
      <c r="C84" s="382" t="s">
        <v>195</v>
      </c>
      <c r="D84" s="382"/>
      <c r="E84" s="383" t="n">
        <v>0</v>
      </c>
      <c r="F84" s="290"/>
      <c r="G84" s="264"/>
      <c r="H84" s="259"/>
      <c r="I84" s="259"/>
      <c r="J84" s="259"/>
      <c r="K84" s="259"/>
      <c r="L84" s="259"/>
      <c r="M84" s="173"/>
      <c r="N84" s="384"/>
      <c r="O84" s="229"/>
      <c r="P84" s="264"/>
      <c r="Q84" s="173"/>
      <c r="R84" s="290" t="n">
        <f aca="false">F84-N84</f>
        <v>0</v>
      </c>
      <c r="S84" s="152"/>
      <c r="T84" s="152"/>
      <c r="U84" s="152"/>
      <c r="V84" s="152"/>
      <c r="W84" s="152"/>
      <c r="X84" s="152"/>
      <c r="Y84" s="140"/>
      <c r="AA84" s="76" t="n">
        <f aca="false">AA60</f>
        <v>0</v>
      </c>
      <c r="AB84" s="76" t="e">
        <f aca="false">AB60</f>
        <v>#REF!</v>
      </c>
      <c r="AC84" s="76" t="n">
        <f aca="false">AC60</f>
        <v>0</v>
      </c>
      <c r="AD84" s="84" t="n">
        <f aca="false">AD60</f>
        <v>0</v>
      </c>
      <c r="AE84" s="76" t="str">
        <f aca="false">AE60</f>
        <v>計</v>
      </c>
      <c r="AF84" s="76" t="n">
        <f aca="false">AF60</f>
        <v>0</v>
      </c>
      <c r="AG84" s="76" t="e">
        <f aca="false">AG60</f>
        <v>#REF!</v>
      </c>
      <c r="AH84" s="76" t="n">
        <f aca="false">AH60</f>
        <v>0</v>
      </c>
      <c r="AI84" s="76" t="n">
        <f aca="false">AI60</f>
        <v>0</v>
      </c>
      <c r="AJ84" s="76" t="n">
        <f aca="false">AJ60</f>
        <v>0</v>
      </c>
      <c r="AK84" s="76" t="n">
        <f aca="false">AK60</f>
        <v>0</v>
      </c>
      <c r="AL84" s="76" t="n">
        <f aca="false">AL60</f>
        <v>0</v>
      </c>
      <c r="AM84" s="76" t="n">
        <f aca="false">AM60</f>
        <v>0</v>
      </c>
      <c r="AN84" s="76" t="n">
        <f aca="false">AN60</f>
        <v>0</v>
      </c>
      <c r="AO84" s="76" t="n">
        <f aca="false">AO60</f>
        <v>0</v>
      </c>
      <c r="AP84" s="76" t="n">
        <f aca="false">AP60</f>
        <v>0</v>
      </c>
      <c r="AQ84" s="76" t="n">
        <f aca="false">AQ60</f>
        <v>0</v>
      </c>
      <c r="AR84" s="76" t="n">
        <f aca="false">AR60</f>
        <v>0</v>
      </c>
      <c r="AS84" s="76" t="n">
        <f aca="false">AS60</f>
        <v>0</v>
      </c>
    </row>
    <row r="85" customFormat="false" ht="24" hidden="false" customHeight="true" outlineLevel="0" collapsed="false">
      <c r="B85" s="363" t="n">
        <v>69</v>
      </c>
      <c r="C85" s="385"/>
      <c r="D85" s="386" t="n">
        <f aca="false">MSD目次!$E$5</f>
        <v>40178</v>
      </c>
      <c r="E85" s="383" t="n">
        <v>209911</v>
      </c>
      <c r="F85" s="290" t="n">
        <f aca="false">E84</f>
        <v>0</v>
      </c>
      <c r="G85" s="172"/>
      <c r="H85" s="152"/>
      <c r="I85" s="152"/>
      <c r="J85" s="152"/>
      <c r="K85" s="152"/>
      <c r="L85" s="152"/>
      <c r="M85" s="160"/>
      <c r="N85" s="387"/>
      <c r="O85" s="229"/>
      <c r="P85" s="172"/>
      <c r="Q85" s="160"/>
      <c r="R85" s="290" t="n">
        <f aca="false">F85-N85</f>
        <v>0</v>
      </c>
      <c r="S85" s="152"/>
      <c r="T85" s="152"/>
      <c r="U85" s="152"/>
      <c r="V85" s="152"/>
      <c r="W85" s="152"/>
      <c r="X85" s="152"/>
      <c r="Y85" s="140"/>
      <c r="AA85" s="76" t="n">
        <f aca="false">AA61</f>
        <v>0</v>
      </c>
      <c r="AB85" s="76" t="e">
        <f aca="false">AB61</f>
        <v>#REF!</v>
      </c>
      <c r="AC85" s="76" t="n">
        <f aca="false">AC61</f>
        <v>0</v>
      </c>
      <c r="AD85" s="84" t="n">
        <f aca="false">AD61</f>
        <v>0</v>
      </c>
      <c r="AE85" s="76" t="str">
        <f aca="false">AE61</f>
        <v>未納</v>
      </c>
      <c r="AF85" s="76" t="n">
        <f aca="false">AF61</f>
        <v>0</v>
      </c>
      <c r="AG85" s="76" t="e">
        <f aca="false">AG61</f>
        <v>#REF!</v>
      </c>
      <c r="AH85" s="76" t="n">
        <f aca="false">AH61</f>
        <v>0</v>
      </c>
      <c r="AI85" s="76" t="n">
        <f aca="false">AI61</f>
        <v>0</v>
      </c>
      <c r="AJ85" s="76" t="n">
        <f aca="false">AJ61</f>
        <v>0</v>
      </c>
      <c r="AK85" s="76" t="n">
        <f aca="false">AK61</f>
        <v>0</v>
      </c>
      <c r="AL85" s="76" t="n">
        <f aca="false">AL61</f>
        <v>0</v>
      </c>
      <c r="AM85" s="76" t="n">
        <f aca="false">AM61</f>
        <v>0</v>
      </c>
      <c r="AN85" s="76" t="n">
        <f aca="false">AN61</f>
        <v>0</v>
      </c>
      <c r="AO85" s="76" t="n">
        <f aca="false">AO61</f>
        <v>0</v>
      </c>
      <c r="AP85" s="76" t="n">
        <f aca="false">AP61</f>
        <v>0</v>
      </c>
      <c r="AQ85" s="76" t="n">
        <f aca="false">AQ61</f>
        <v>0</v>
      </c>
      <c r="AR85" s="76" t="n">
        <f aca="false">AR61</f>
        <v>0</v>
      </c>
      <c r="AS85" s="76" t="n">
        <f aca="false">AS61</f>
        <v>0</v>
      </c>
    </row>
    <row r="86" customFormat="false" ht="24" hidden="false" customHeight="true" outlineLevel="0" collapsed="false">
      <c r="B86" s="363" t="n">
        <v>70</v>
      </c>
      <c r="C86" s="388"/>
      <c r="D86" s="389" t="s">
        <v>196</v>
      </c>
      <c r="E86" s="383" t="n">
        <v>38075</v>
      </c>
      <c r="F86" s="290" t="n">
        <f aca="false">E85</f>
        <v>209911</v>
      </c>
      <c r="G86" s="172"/>
      <c r="H86" s="152"/>
      <c r="I86" s="152"/>
      <c r="J86" s="152"/>
      <c r="K86" s="152"/>
      <c r="L86" s="152"/>
      <c r="M86" s="160"/>
      <c r="N86" s="387" t="n">
        <v>150128</v>
      </c>
      <c r="O86" s="229"/>
      <c r="P86" s="172"/>
      <c r="Q86" s="160"/>
      <c r="R86" s="290" t="n">
        <f aca="false">F86-N86</f>
        <v>59783</v>
      </c>
      <c r="S86" s="152"/>
      <c r="T86" s="152"/>
      <c r="U86" s="152"/>
      <c r="V86" s="152"/>
      <c r="W86" s="152"/>
      <c r="X86" s="152"/>
      <c r="Y86" s="140"/>
      <c r="AA86" s="76" t="n">
        <f aca="false">AA62</f>
        <v>0</v>
      </c>
      <c r="AB86" s="76" t="e">
        <f aca="false">AB62</f>
        <v>#REF!</v>
      </c>
      <c r="AC86" s="76" t="n">
        <f aca="false">AC62</f>
        <v>0</v>
      </c>
      <c r="AD86" s="84" t="str">
        <f aca="false">AD62</f>
        <v>損金算入分</v>
      </c>
      <c r="AE86" s="76" t="str">
        <f aca="false">AE62</f>
        <v>利   子   税</v>
      </c>
      <c r="AF86" s="76" t="n">
        <f aca="false">AF62</f>
        <v>0</v>
      </c>
      <c r="AG86" s="76" t="e">
        <f aca="false">AG62</f>
        <v>#REF!</v>
      </c>
      <c r="AH86" s="76" t="str">
        <f aca="false">AH62</f>
        <v/>
      </c>
      <c r="AI86" s="76" t="str">
        <f aca="false">AI62</f>
        <v/>
      </c>
      <c r="AJ86" s="76" t="str">
        <f aca="false">AJ62</f>
        <v/>
      </c>
      <c r="AK86" s="76" t="str">
        <f aca="false">AK62</f>
        <v/>
      </c>
      <c r="AL86" s="76" t="str">
        <f aca="false">AL62</f>
        <v/>
      </c>
      <c r="AM86" s="76" t="str">
        <f aca="false">AM62</f>
        <v/>
      </c>
      <c r="AN86" s="76" t="str">
        <f aca="false">AN62</f>
        <v/>
      </c>
      <c r="AO86" s="76" t="str">
        <f aca="false">AO62</f>
        <v/>
      </c>
      <c r="AP86" s="76" t="str">
        <f aca="false">AP62</f>
        <v/>
      </c>
      <c r="AQ86" s="76" t="str">
        <f aca="false">AQ62</f>
        <v/>
      </c>
      <c r="AR86" s="76" t="str">
        <f aca="false">AR62</f>
        <v/>
      </c>
      <c r="AS86" s="76" t="str">
        <f aca="false">AS62</f>
        <v/>
      </c>
    </row>
    <row r="87" customFormat="false" ht="24" hidden="false" customHeight="true" outlineLevel="0" collapsed="false">
      <c r="B87" s="363" t="n">
        <v>71</v>
      </c>
      <c r="C87" s="388"/>
      <c r="D87" s="389" t="s">
        <v>197</v>
      </c>
      <c r="E87" s="383"/>
      <c r="F87" s="290" t="n">
        <f aca="false">E86</f>
        <v>38075</v>
      </c>
      <c r="G87" s="172"/>
      <c r="H87" s="152"/>
      <c r="I87" s="152"/>
      <c r="J87" s="152"/>
      <c r="K87" s="152"/>
      <c r="L87" s="152"/>
      <c r="M87" s="160"/>
      <c r="N87" s="387" t="n">
        <v>38075</v>
      </c>
      <c r="O87" s="229"/>
      <c r="P87" s="172"/>
      <c r="Q87" s="160"/>
      <c r="R87" s="290" t="n">
        <f aca="false">F87-N87</f>
        <v>0</v>
      </c>
      <c r="S87" s="152"/>
      <c r="T87" s="152"/>
      <c r="U87" s="152"/>
      <c r="V87" s="152"/>
      <c r="W87" s="152"/>
      <c r="X87" s="152"/>
      <c r="Y87" s="140"/>
      <c r="AA87" s="76" t="n">
        <f aca="false">AA63</f>
        <v>0</v>
      </c>
      <c r="AB87" s="76" t="e">
        <f aca="false">AB63</f>
        <v>#REF!</v>
      </c>
      <c r="AC87" s="76" t="n">
        <f aca="false">AC63</f>
        <v>0</v>
      </c>
      <c r="AD87" s="84" t="n">
        <f aca="false">AD63</f>
        <v>0</v>
      </c>
      <c r="AE87" s="76" t="str">
        <f aca="false">AE63</f>
        <v>延滞金
（延納に係るもの）</v>
      </c>
      <c r="AF87" s="76" t="n">
        <f aca="false">AF63</f>
        <v>0</v>
      </c>
      <c r="AG87" s="76" t="e">
        <f aca="false">AG63</f>
        <v>#REF!</v>
      </c>
      <c r="AH87" s="76" t="str">
        <f aca="false">AH63</f>
        <v/>
      </c>
      <c r="AI87" s="76" t="str">
        <f aca="false">AI63</f>
        <v/>
      </c>
      <c r="AJ87" s="76" t="str">
        <f aca="false">AJ63</f>
        <v/>
      </c>
      <c r="AK87" s="76" t="str">
        <f aca="false">AK63</f>
        <v/>
      </c>
      <c r="AL87" s="76" t="str">
        <f aca="false">AL63</f>
        <v/>
      </c>
      <c r="AM87" s="76" t="str">
        <f aca="false">AM63</f>
        <v/>
      </c>
      <c r="AN87" s="76" t="str">
        <f aca="false">AN63</f>
        <v/>
      </c>
      <c r="AO87" s="76" t="str">
        <f aca="false">AO63</f>
        <v/>
      </c>
      <c r="AP87" s="76" t="str">
        <f aca="false">AP63</f>
        <v/>
      </c>
      <c r="AQ87" s="76" t="str">
        <f aca="false">AQ63</f>
        <v/>
      </c>
      <c r="AR87" s="76" t="str">
        <f aca="false">AR63</f>
        <v/>
      </c>
      <c r="AS87" s="76" t="str">
        <f aca="false">AS63</f>
        <v/>
      </c>
    </row>
    <row r="88" customFormat="false" ht="24" hidden="false" customHeight="true" outlineLevel="0" collapsed="false">
      <c r="B88" s="363" t="n">
        <v>72</v>
      </c>
      <c r="C88" s="388"/>
      <c r="D88" s="389" t="s">
        <v>198</v>
      </c>
      <c r="E88" s="383" t="n">
        <v>0</v>
      </c>
      <c r="F88" s="290" t="n">
        <f aca="false">E87</f>
        <v>0</v>
      </c>
      <c r="G88" s="172"/>
      <c r="H88" s="152"/>
      <c r="I88" s="152"/>
      <c r="J88" s="152"/>
      <c r="K88" s="152"/>
      <c r="L88" s="152"/>
      <c r="M88" s="160"/>
      <c r="N88" s="387"/>
      <c r="O88" s="229"/>
      <c r="P88" s="172"/>
      <c r="Q88" s="160"/>
      <c r="R88" s="290" t="n">
        <f aca="false">F88-N88</f>
        <v>0</v>
      </c>
      <c r="S88" s="152"/>
      <c r="T88" s="152"/>
      <c r="U88" s="152"/>
      <c r="V88" s="152"/>
      <c r="W88" s="152"/>
      <c r="X88" s="152"/>
      <c r="Y88" s="140"/>
      <c r="AA88" s="76" t="n">
        <f aca="false">AA64</f>
        <v>0</v>
      </c>
      <c r="AB88" s="76" t="e">
        <f aca="false">AB64</f>
        <v>#REF!</v>
      </c>
      <c r="AC88" s="76" t="n">
        <f aca="false">AC64</f>
        <v>0</v>
      </c>
      <c r="AD88" s="84" t="n">
        <f aca="false">AD64</f>
        <v>0</v>
      </c>
      <c r="AE88" s="76" t="str">
        <f aca="false">AE64</f>
        <v>消費税</v>
      </c>
      <c r="AF88" s="76" t="n">
        <f aca="false">AF64</f>
        <v>0</v>
      </c>
      <c r="AG88" s="76" t="e">
        <f aca="false">AG64</f>
        <v>#REF!</v>
      </c>
      <c r="AH88" s="76" t="str">
        <f aca="false">AH64</f>
        <v/>
      </c>
      <c r="AI88" s="76" t="str">
        <f aca="false">AI64</f>
        <v/>
      </c>
      <c r="AJ88" s="76" t="str">
        <f aca="false">AJ64</f>
        <v/>
      </c>
      <c r="AK88" s="76" t="str">
        <f aca="false">AK64</f>
        <v/>
      </c>
      <c r="AL88" s="76" t="str">
        <f aca="false">AL64</f>
        <v/>
      </c>
      <c r="AM88" s="76" t="str">
        <f aca="false">AM64</f>
        <v/>
      </c>
      <c r="AN88" s="76" t="str">
        <f aca="false">AN64</f>
        <v/>
      </c>
      <c r="AO88" s="76" t="str">
        <f aca="false">AO64</f>
        <v/>
      </c>
      <c r="AP88" s="76" t="str">
        <f aca="false">AP64</f>
        <v/>
      </c>
      <c r="AQ88" s="76" t="str">
        <f aca="false">AQ64</f>
        <v/>
      </c>
      <c r="AR88" s="76" t="str">
        <f aca="false">AR64</f>
        <v/>
      </c>
      <c r="AS88" s="76" t="str">
        <f aca="false">AS64</f>
        <v/>
      </c>
    </row>
    <row r="89" customFormat="false" ht="24" hidden="false" customHeight="true" outlineLevel="0" collapsed="false">
      <c r="B89" s="363" t="n">
        <v>73</v>
      </c>
      <c r="C89" s="388"/>
      <c r="D89" s="389" t="s">
        <v>199</v>
      </c>
      <c r="E89" s="383" t="n">
        <v>0</v>
      </c>
      <c r="F89" s="290" t="n">
        <f aca="false">E88</f>
        <v>0</v>
      </c>
      <c r="G89" s="172"/>
      <c r="H89" s="152"/>
      <c r="I89" s="152"/>
      <c r="J89" s="152"/>
      <c r="K89" s="152"/>
      <c r="L89" s="152"/>
      <c r="M89" s="160"/>
      <c r="N89" s="387"/>
      <c r="O89" s="229"/>
      <c r="P89" s="172"/>
      <c r="Q89" s="160"/>
      <c r="R89" s="290" t="n">
        <f aca="false">F89-N89</f>
        <v>0</v>
      </c>
      <c r="S89" s="152"/>
      <c r="T89" s="152"/>
      <c r="U89" s="152"/>
      <c r="V89" s="152"/>
      <c r="W89" s="152"/>
      <c r="X89" s="152"/>
      <c r="Y89" s="140"/>
      <c r="AA89" s="76" t="n">
        <f aca="false">AA65</f>
        <v>0</v>
      </c>
      <c r="AB89" s="76" t="e">
        <f aca="false">AB65</f>
        <v>#REF!</v>
      </c>
      <c r="AC89" s="76" t="n">
        <f aca="false">AC65</f>
        <v>0</v>
      </c>
      <c r="AD89" s="84" t="n">
        <f aca="false">AD65</f>
        <v>0</v>
      </c>
      <c r="AE89" s="76" t="str">
        <f aca="false">AE65</f>
        <v>印紙税他</v>
      </c>
      <c r="AF89" s="76" t="n">
        <f aca="false">AF65</f>
        <v>0</v>
      </c>
      <c r="AG89" s="76" t="e">
        <f aca="false">AG65</f>
        <v>#REF!</v>
      </c>
      <c r="AH89" s="76" t="str">
        <f aca="false">AH65</f>
        <v/>
      </c>
      <c r="AI89" s="76" t="str">
        <f aca="false">AI65</f>
        <v/>
      </c>
      <c r="AJ89" s="76" t="str">
        <f aca="false">AJ65</f>
        <v/>
      </c>
      <c r="AK89" s="76" t="str">
        <f aca="false">AK65</f>
        <v/>
      </c>
      <c r="AL89" s="76" t="str">
        <f aca="false">AL65</f>
        <v/>
      </c>
      <c r="AM89" s="76" t="str">
        <f aca="false">AM65</f>
        <v/>
      </c>
      <c r="AN89" s="76" t="str">
        <f aca="false">AN65</f>
        <v/>
      </c>
      <c r="AO89" s="76" t="str">
        <f aca="false">AO65</f>
        <v/>
      </c>
      <c r="AP89" s="76" t="str">
        <f aca="false">AP65</f>
        <v/>
      </c>
      <c r="AQ89" s="76" t="str">
        <f aca="false">AQ65</f>
        <v/>
      </c>
      <c r="AR89" s="76" t="str">
        <f aca="false">AR65</f>
        <v/>
      </c>
      <c r="AS89" s="76" t="str">
        <f aca="false">AS65</f>
        <v/>
      </c>
    </row>
    <row r="90" customFormat="false" ht="24" hidden="false" customHeight="true" outlineLevel="0" collapsed="false">
      <c r="B90" s="363" t="n">
        <v>74</v>
      </c>
      <c r="C90" s="388"/>
      <c r="D90" s="389" t="s">
        <v>200</v>
      </c>
      <c r="E90" s="383" t="n">
        <v>0</v>
      </c>
      <c r="F90" s="290" t="n">
        <f aca="false">E89</f>
        <v>0</v>
      </c>
      <c r="G90" s="172"/>
      <c r="H90" s="152"/>
      <c r="I90" s="152"/>
      <c r="J90" s="152"/>
      <c r="K90" s="152"/>
      <c r="L90" s="152"/>
      <c r="M90" s="160"/>
      <c r="N90" s="387"/>
      <c r="O90" s="229"/>
      <c r="P90" s="172"/>
      <c r="Q90" s="160"/>
      <c r="R90" s="290" t="n">
        <f aca="false">F90-N90</f>
        <v>0</v>
      </c>
      <c r="S90" s="152"/>
      <c r="T90" s="152"/>
      <c r="U90" s="152"/>
      <c r="V90" s="152"/>
      <c r="W90" s="152"/>
      <c r="X90" s="152"/>
      <c r="Y90" s="140"/>
      <c r="AA90" s="76" t="n">
        <f aca="false">AA66</f>
        <v>0</v>
      </c>
      <c r="AB90" s="76" t="e">
        <f aca="false">AB66</f>
        <v>#REF!</v>
      </c>
      <c r="AC90" s="76" t="n">
        <f aca="false">AC66</f>
        <v>0</v>
      </c>
      <c r="AD90" s="84" t="str">
        <f aca="false">AD66</f>
        <v>損金不算入分</v>
      </c>
      <c r="AE90" s="76" t="str">
        <f aca="false">AE66</f>
        <v>加算税及び加算金</v>
      </c>
      <c r="AF90" s="76" t="n">
        <f aca="false">AF66</f>
        <v>0</v>
      </c>
      <c r="AG90" s="76" t="e">
        <f aca="false">AG66</f>
        <v>#REF!</v>
      </c>
      <c r="AH90" s="76" t="str">
        <f aca="false">AH66</f>
        <v/>
      </c>
      <c r="AI90" s="76" t="str">
        <f aca="false">AI66</f>
        <v/>
      </c>
      <c r="AJ90" s="76" t="str">
        <f aca="false">AJ66</f>
        <v/>
      </c>
      <c r="AK90" s="76" t="str">
        <f aca="false">AK66</f>
        <v/>
      </c>
      <c r="AL90" s="76" t="str">
        <f aca="false">AL66</f>
        <v/>
      </c>
      <c r="AM90" s="76" t="str">
        <f aca="false">AM66</f>
        <v/>
      </c>
      <c r="AN90" s="76" t="str">
        <f aca="false">AN66</f>
        <v/>
      </c>
      <c r="AO90" s="76" t="str">
        <f aca="false">AO66</f>
        <v/>
      </c>
      <c r="AP90" s="76" t="str">
        <f aca="false">AP66</f>
        <v/>
      </c>
      <c r="AQ90" s="76" t="str">
        <f aca="false">AQ66</f>
        <v/>
      </c>
      <c r="AR90" s="76" t="str">
        <f aca="false">AR66</f>
        <v/>
      </c>
      <c r="AS90" s="76" t="str">
        <f aca="false">AS66</f>
        <v/>
      </c>
    </row>
    <row r="91" customFormat="false" ht="24" hidden="false" customHeight="true" outlineLevel="0" collapsed="false">
      <c r="B91" s="363" t="n">
        <v>75</v>
      </c>
      <c r="C91" s="388"/>
      <c r="D91" s="389" t="s">
        <v>201</v>
      </c>
      <c r="E91" s="383" t="n">
        <v>190301</v>
      </c>
      <c r="F91" s="290" t="n">
        <f aca="false">E90</f>
        <v>0</v>
      </c>
      <c r="G91" s="172"/>
      <c r="H91" s="152"/>
      <c r="I91" s="152"/>
      <c r="J91" s="152"/>
      <c r="K91" s="152"/>
      <c r="L91" s="152"/>
      <c r="M91" s="160"/>
      <c r="N91" s="387"/>
      <c r="O91" s="229"/>
      <c r="P91" s="172"/>
      <c r="Q91" s="160"/>
      <c r="R91" s="290" t="n">
        <f aca="false">F91-N91</f>
        <v>0</v>
      </c>
      <c r="S91" s="152"/>
      <c r="T91" s="152"/>
      <c r="U91" s="152"/>
      <c r="V91" s="152"/>
      <c r="W91" s="152"/>
      <c r="X91" s="152"/>
      <c r="Y91" s="140"/>
      <c r="AA91" s="76" t="n">
        <f aca="false">AA67</f>
        <v>0</v>
      </c>
      <c r="AB91" s="76" t="e">
        <f aca="false">AB67</f>
        <v>#REF!</v>
      </c>
      <c r="AC91" s="76" t="n">
        <f aca="false">AC67</f>
        <v>0</v>
      </c>
      <c r="AD91" s="84" t="n">
        <f aca="false">AD67</f>
        <v>0</v>
      </c>
      <c r="AE91" s="76" t="str">
        <f aca="false">AE67</f>
        <v>延滞税</v>
      </c>
      <c r="AF91" s="76" t="n">
        <f aca="false">AF67</f>
        <v>0</v>
      </c>
      <c r="AG91" s="76" t="e">
        <f aca="false">AG67</f>
        <v>#REF!</v>
      </c>
      <c r="AH91" s="76" t="str">
        <f aca="false">AH67</f>
        <v/>
      </c>
      <c r="AI91" s="76" t="str">
        <f aca="false">AI67</f>
        <v/>
      </c>
      <c r="AJ91" s="76" t="str">
        <f aca="false">AJ67</f>
        <v/>
      </c>
      <c r="AK91" s="76" t="str">
        <f aca="false">AK67</f>
        <v/>
      </c>
      <c r="AL91" s="76" t="str">
        <f aca="false">AL67</f>
        <v/>
      </c>
      <c r="AM91" s="76" t="str">
        <f aca="false">AM67</f>
        <v/>
      </c>
      <c r="AN91" s="76" t="str">
        <f aca="false">AN67</f>
        <v/>
      </c>
      <c r="AO91" s="76" t="str">
        <f aca="false">AO67</f>
        <v/>
      </c>
      <c r="AP91" s="76" t="str">
        <f aca="false">AP67</f>
        <v/>
      </c>
      <c r="AQ91" s="76" t="str">
        <f aca="false">AQ67</f>
        <v/>
      </c>
      <c r="AR91" s="76" t="str">
        <f aca="false">AR67</f>
        <v/>
      </c>
      <c r="AS91" s="76" t="str">
        <f aca="false">AS67</f>
        <v/>
      </c>
    </row>
    <row r="92" customFormat="false" ht="24" hidden="false" customHeight="true" outlineLevel="0" collapsed="false">
      <c r="B92" s="363" t="n">
        <v>76</v>
      </c>
      <c r="C92" s="364"/>
      <c r="D92" s="369" t="s">
        <v>185</v>
      </c>
      <c r="E92" s="390"/>
      <c r="F92" s="391" t="n">
        <f aca="false">SUM(F84:F91)</f>
        <v>247986</v>
      </c>
      <c r="G92" s="392"/>
      <c r="H92" s="393"/>
      <c r="I92" s="393"/>
      <c r="J92" s="393"/>
      <c r="K92" s="393"/>
      <c r="L92" s="393"/>
      <c r="M92" s="394"/>
      <c r="N92" s="395" t="n">
        <f aca="false">SUM(N84:N91)</f>
        <v>188203</v>
      </c>
      <c r="O92" s="229"/>
      <c r="P92" s="212"/>
      <c r="Q92" s="213"/>
      <c r="R92" s="290" t="n">
        <f aca="false">F92-N92</f>
        <v>59783</v>
      </c>
      <c r="S92" s="152"/>
      <c r="T92" s="152"/>
      <c r="U92" s="152"/>
      <c r="V92" s="152"/>
      <c r="W92" s="152"/>
      <c r="X92" s="152"/>
      <c r="Y92" s="140"/>
      <c r="AA92" s="76" t="n">
        <f aca="false">AA68</f>
        <v>0</v>
      </c>
      <c r="AB92" s="76" t="e">
        <f aca="false">AB68</f>
        <v>#REF!</v>
      </c>
      <c r="AC92" s="76" t="n">
        <f aca="false">AC68</f>
        <v>0</v>
      </c>
      <c r="AD92" s="84" t="n">
        <f aca="false">AD68</f>
        <v>0</v>
      </c>
      <c r="AE92" s="76" t="str">
        <f aca="false">AE68</f>
        <v>延滞金
(延納分を除く。)</v>
      </c>
      <c r="AF92" s="76" t="n">
        <f aca="false">AF68</f>
        <v>0</v>
      </c>
      <c r="AG92" s="76" t="e">
        <f aca="false">AG68</f>
        <v>#REF!</v>
      </c>
      <c r="AH92" s="76" t="str">
        <f aca="false">AH68</f>
        <v/>
      </c>
      <c r="AI92" s="76" t="str">
        <f aca="false">AI68</f>
        <v/>
      </c>
      <c r="AJ92" s="76" t="str">
        <f aca="false">AJ68</f>
        <v/>
      </c>
      <c r="AK92" s="76" t="str">
        <f aca="false">AK68</f>
        <v/>
      </c>
      <c r="AL92" s="76" t="str">
        <f aca="false">AL68</f>
        <v/>
      </c>
      <c r="AM92" s="76" t="str">
        <f aca="false">AM68</f>
        <v/>
      </c>
      <c r="AN92" s="76" t="str">
        <f aca="false">AN68</f>
        <v/>
      </c>
      <c r="AO92" s="76" t="str">
        <f aca="false">AO68</f>
        <v/>
      </c>
      <c r="AP92" s="76" t="str">
        <f aca="false">AP68</f>
        <v/>
      </c>
      <c r="AQ92" s="76" t="str">
        <f aca="false">AQ68</f>
        <v/>
      </c>
      <c r="AR92" s="76" t="str">
        <f aca="false">AR68</f>
        <v/>
      </c>
      <c r="AS92" s="76" t="str">
        <f aca="false">AS68</f>
        <v/>
      </c>
    </row>
    <row r="93" customFormat="false" ht="24" hidden="true" customHeight="true" outlineLevel="0" collapsed="false">
      <c r="B93" s="396" t="n">
        <v>88</v>
      </c>
      <c r="C93" s="397" t="s">
        <v>202</v>
      </c>
      <c r="D93" s="397"/>
      <c r="E93" s="398"/>
      <c r="O93" s="174"/>
      <c r="R93" s="399"/>
      <c r="S93" s="217"/>
      <c r="T93" s="217"/>
      <c r="U93" s="217"/>
      <c r="V93" s="217"/>
      <c r="W93" s="217"/>
      <c r="X93" s="217"/>
      <c r="Y93" s="140"/>
    </row>
    <row r="94" customFormat="false" ht="24" hidden="true" customHeight="true" outlineLevel="0" collapsed="false">
      <c r="B94" s="396" t="n">
        <v>89</v>
      </c>
      <c r="C94" s="397"/>
      <c r="D94" s="400"/>
      <c r="E94" s="398"/>
      <c r="O94" s="174"/>
      <c r="R94" s="399"/>
      <c r="S94" s="374"/>
      <c r="T94" s="374"/>
      <c r="U94" s="374"/>
      <c r="V94" s="374"/>
      <c r="W94" s="374"/>
      <c r="X94" s="374"/>
      <c r="Y94" s="140"/>
    </row>
    <row r="95" customFormat="false" ht="24" hidden="true" customHeight="true" outlineLevel="0" collapsed="false">
      <c r="B95" s="396" t="n">
        <v>90</v>
      </c>
      <c r="C95" s="397"/>
      <c r="D95" s="400"/>
      <c r="E95" s="398"/>
      <c r="O95" s="174"/>
      <c r="R95" s="399"/>
      <c r="S95" s="374"/>
      <c r="T95" s="374"/>
      <c r="U95" s="374"/>
      <c r="V95" s="374"/>
      <c r="W95" s="374"/>
      <c r="X95" s="374"/>
      <c r="Y95" s="140"/>
    </row>
    <row r="96" customFormat="false" ht="24" hidden="true" customHeight="true" outlineLevel="0" collapsed="false">
      <c r="B96" s="396" t="n">
        <v>91</v>
      </c>
      <c r="C96" s="397"/>
      <c r="D96" s="400"/>
      <c r="E96" s="398"/>
      <c r="O96" s="174"/>
      <c r="R96" s="399"/>
      <c r="S96" s="374"/>
      <c r="T96" s="374"/>
      <c r="U96" s="374"/>
      <c r="V96" s="374"/>
      <c r="W96" s="374"/>
      <c r="X96" s="374"/>
      <c r="Y96" s="140"/>
    </row>
    <row r="97" customFormat="false" ht="24" hidden="true" customHeight="true" outlineLevel="0" collapsed="false">
      <c r="B97" s="396" t="n">
        <v>92</v>
      </c>
      <c r="C97" s="397"/>
      <c r="D97" s="400"/>
      <c r="E97" s="398"/>
      <c r="O97" s="174"/>
      <c r="R97" s="399"/>
      <c r="S97" s="374"/>
      <c r="T97" s="374"/>
      <c r="U97" s="374"/>
      <c r="V97" s="374"/>
      <c r="W97" s="374"/>
      <c r="X97" s="374"/>
      <c r="Y97" s="140"/>
    </row>
    <row r="98" customFormat="false" ht="24" hidden="true" customHeight="true" outlineLevel="0" collapsed="false">
      <c r="B98" s="396" t="n">
        <v>93</v>
      </c>
      <c r="C98" s="397" t="s">
        <v>203</v>
      </c>
      <c r="D98" s="397"/>
      <c r="E98" s="398"/>
      <c r="O98" s="174"/>
      <c r="R98" s="399"/>
      <c r="S98" s="374"/>
      <c r="T98" s="374"/>
      <c r="U98" s="374"/>
      <c r="V98" s="374"/>
      <c r="W98" s="374"/>
      <c r="X98" s="374"/>
      <c r="Y98" s="140"/>
    </row>
    <row r="99" customFormat="false" ht="24" hidden="true" customHeight="true" outlineLevel="0" collapsed="false">
      <c r="B99" s="396" t="n">
        <v>94</v>
      </c>
      <c r="C99" s="397"/>
      <c r="D99" s="400"/>
      <c r="E99" s="398"/>
      <c r="O99" s="174"/>
      <c r="R99" s="399"/>
      <c r="S99" s="374"/>
      <c r="T99" s="374"/>
      <c r="U99" s="374"/>
      <c r="V99" s="374"/>
      <c r="W99" s="374"/>
      <c r="X99" s="374"/>
      <c r="Y99" s="140"/>
    </row>
    <row r="100" customFormat="false" ht="24" hidden="true" customHeight="true" outlineLevel="0" collapsed="false">
      <c r="B100" s="396" t="n">
        <v>95</v>
      </c>
      <c r="C100" s="397"/>
      <c r="D100" s="400"/>
      <c r="E100" s="398"/>
      <c r="O100" s="174"/>
      <c r="R100" s="399"/>
      <c r="S100" s="374"/>
      <c r="T100" s="374"/>
      <c r="U100" s="374"/>
      <c r="V100" s="374"/>
      <c r="W100" s="374"/>
      <c r="X100" s="374"/>
      <c r="Y100" s="140"/>
    </row>
    <row r="101" customFormat="false" ht="24" hidden="true" customHeight="true" outlineLevel="0" collapsed="false">
      <c r="B101" s="396" t="n">
        <v>96</v>
      </c>
      <c r="C101" s="397"/>
      <c r="D101" s="400"/>
      <c r="E101" s="398"/>
      <c r="O101" s="174"/>
      <c r="R101" s="399"/>
      <c r="S101" s="374"/>
      <c r="T101" s="374"/>
      <c r="U101" s="374"/>
      <c r="V101" s="374"/>
      <c r="W101" s="374"/>
      <c r="X101" s="374"/>
      <c r="Y101" s="140"/>
    </row>
    <row r="102" customFormat="false" ht="24" hidden="true" customHeight="true" outlineLevel="0" collapsed="false">
      <c r="B102" s="396" t="n">
        <v>97</v>
      </c>
      <c r="C102" s="397"/>
      <c r="D102" s="400"/>
      <c r="E102" s="398"/>
      <c r="O102" s="174"/>
      <c r="R102" s="152"/>
      <c r="S102" s="100"/>
      <c r="T102" s="401"/>
      <c r="U102" s="100"/>
      <c r="V102" s="402"/>
      <c r="W102" s="402"/>
      <c r="X102" s="100"/>
      <c r="Y102" s="140"/>
    </row>
    <row r="103" customFormat="false" ht="24" hidden="true" customHeight="true" outlineLevel="0" collapsed="false">
      <c r="B103" s="396" t="n">
        <v>101</v>
      </c>
      <c r="C103" s="397" t="s">
        <v>204</v>
      </c>
      <c r="D103" s="397"/>
      <c r="E103" s="398"/>
      <c r="O103" s="174"/>
      <c r="R103" s="152"/>
      <c r="S103" s="100"/>
      <c r="T103" s="401"/>
      <c r="U103" s="100"/>
      <c r="V103" s="402"/>
      <c r="W103" s="402"/>
      <c r="X103" s="100"/>
      <c r="Y103" s="140"/>
    </row>
    <row r="104" customFormat="false" ht="20.25" hidden="true" customHeight="true" outlineLevel="0" collapsed="false">
      <c r="B104" s="396"/>
      <c r="C104" s="397"/>
      <c r="D104" s="397"/>
      <c r="O104" s="174"/>
      <c r="R104" s="152"/>
      <c r="S104" s="100"/>
      <c r="T104" s="401"/>
      <c r="U104" s="100"/>
      <c r="V104" s="402"/>
      <c r="W104" s="402"/>
      <c r="X104" s="100"/>
      <c r="Y104" s="140"/>
    </row>
    <row r="105" customFormat="false" ht="20.25" hidden="true" customHeight="true" outlineLevel="0" collapsed="false">
      <c r="B105" s="396"/>
      <c r="C105" s="397"/>
      <c r="D105" s="397"/>
      <c r="O105" s="174"/>
      <c r="R105" s="152"/>
      <c r="S105" s="100"/>
      <c r="T105" s="401"/>
      <c r="U105" s="100"/>
      <c r="V105" s="402"/>
      <c r="W105" s="402"/>
      <c r="X105" s="100"/>
      <c r="Y105" s="140"/>
    </row>
    <row r="106" customFormat="false" ht="20.25" hidden="true" customHeight="true" outlineLevel="0" collapsed="false">
      <c r="B106" s="396"/>
      <c r="C106" s="397"/>
      <c r="D106" s="397"/>
      <c r="O106" s="174"/>
      <c r="P106" s="140"/>
      <c r="Q106" s="140"/>
      <c r="R106" s="140"/>
      <c r="S106" s="140"/>
      <c r="T106" s="140"/>
      <c r="U106" s="140"/>
      <c r="V106" s="140"/>
      <c r="W106" s="140"/>
      <c r="X106" s="140"/>
      <c r="Y106" s="140"/>
    </row>
    <row r="107" customFormat="false" ht="20.25" hidden="true" customHeight="true" outlineLevel="0" collapsed="false">
      <c r="B107" s="396"/>
      <c r="C107" s="397"/>
      <c r="D107" s="397"/>
      <c r="O107" s="174"/>
      <c r="Y107" s="140"/>
    </row>
    <row r="108" customFormat="false" ht="23.25" hidden="false" customHeight="true" outlineLevel="0" collapsed="false">
      <c r="B108" s="403"/>
      <c r="C108" s="403"/>
      <c r="D108" s="403"/>
      <c r="E108" s="229"/>
      <c r="F108" s="174"/>
      <c r="G108" s="174"/>
      <c r="H108" s="174"/>
      <c r="I108" s="174"/>
      <c r="J108" s="174"/>
      <c r="K108" s="174"/>
      <c r="L108" s="174"/>
      <c r="M108" s="174"/>
      <c r="N108" s="174"/>
      <c r="O108" s="174"/>
      <c r="P108" s="140"/>
      <c r="Q108" s="140"/>
      <c r="R108" s="140"/>
      <c r="S108" s="140"/>
      <c r="T108" s="140"/>
      <c r="U108" s="140"/>
      <c r="V108" s="140"/>
      <c r="W108" s="140"/>
      <c r="X108" s="140"/>
      <c r="Y108" s="140"/>
    </row>
  </sheetData>
  <sheetProtection sheet="true" objects="true" scenarios="true" selectLockedCells="true"/>
  <mergeCells count="6">
    <mergeCell ref="C2:D2"/>
    <mergeCell ref="N2:O2"/>
    <mergeCell ref="C12:D12"/>
    <mergeCell ref="C30:D30"/>
    <mergeCell ref="C77:D77"/>
    <mergeCell ref="C84:D84"/>
  </mergeCells>
  <printOptions headings="false" gridLines="false" gridLinesSet="true" horizontalCentered="false" verticalCentered="false"/>
  <pageMargins left="0.511805555555556" right="0.157638888888889"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A61" activeCellId="0" sqref="AA61"/>
    </sheetView>
  </sheetViews>
  <sheetFormatPr defaultColWidth="8.96875" defaultRowHeight="13.5" zeroHeight="false" outlineLevelRow="0" outlineLevelCol="0"/>
  <cols>
    <col collapsed="false" customWidth="true" hidden="false" outlineLevel="0" max="1" min="1" style="0" width="11.99"/>
    <col collapsed="false" customWidth="true" hidden="false" outlineLevel="0" max="4" min="2" style="0" width="12.62"/>
    <col collapsed="false" customWidth="true" hidden="false" outlineLevel="0" max="5" min="5" style="0" width="15.62"/>
    <col collapsed="false" customWidth="true" hidden="false" outlineLevel="0" max="6" min="6" style="404" width="12.62"/>
    <col collapsed="false" customWidth="true" hidden="false" outlineLevel="0" max="9" min="7" style="404" width="11.12"/>
    <col collapsed="false" customWidth="true" hidden="false" outlineLevel="0" max="12" min="10" style="404" width="15.62"/>
    <col collapsed="false" customWidth="true" hidden="false" outlineLevel="0" max="13" min="13" style="405" width="15.62"/>
    <col collapsed="false" customWidth="true" hidden="true" outlineLevel="0" max="14" min="14" style="404" width="11.24"/>
    <col collapsed="false" customWidth="true" hidden="true" outlineLevel="0" max="26" min="15" style="404" width="11.12"/>
    <col collapsed="false" customWidth="true" hidden="false" outlineLevel="0" max="27" min="27" style="404" width="15.62"/>
    <col collapsed="false" customWidth="true" hidden="false" outlineLevel="0" max="29" min="28" style="0" width="15.62"/>
  </cols>
  <sheetData>
    <row r="1" s="1" customFormat="true" ht="6" hidden="false" customHeight="true" outlineLevel="0" collapsed="false">
      <c r="D1" s="406"/>
      <c r="F1" s="407"/>
      <c r="G1" s="407"/>
      <c r="H1" s="407"/>
      <c r="I1" s="407"/>
      <c r="J1" s="407"/>
      <c r="K1" s="407"/>
      <c r="L1" s="407"/>
      <c r="M1" s="408"/>
      <c r="N1" s="407"/>
      <c r="O1" s="407"/>
      <c r="P1" s="409" t="s">
        <v>205</v>
      </c>
      <c r="Q1" s="407"/>
      <c r="R1" s="407"/>
      <c r="S1" s="407"/>
      <c r="T1" s="407"/>
      <c r="U1" s="407"/>
      <c r="V1" s="407"/>
      <c r="W1" s="407"/>
      <c r="X1" s="407"/>
      <c r="Y1" s="407"/>
      <c r="Z1" s="407"/>
      <c r="AA1" s="407"/>
    </row>
    <row r="2" s="1" customFormat="true" ht="24" hidden="false" customHeight="true" outlineLevel="0" collapsed="false">
      <c r="A2" s="1" t="str">
        <f aca="true">CELL("filename",A1)</f>
        <v>'file:///tmp/in/input.xls'#$リンクシート</v>
      </c>
      <c r="D2" s="410" t="e">
        <f aca="false">MID($A$2,FIND("]",$A$2)+1,256)</f>
        <v>#VALUE!</v>
      </c>
      <c r="E2" s="411"/>
      <c r="F2" s="407"/>
      <c r="G2" s="407"/>
      <c r="H2" s="409"/>
      <c r="I2" s="407"/>
      <c r="J2" s="409"/>
      <c r="K2" s="407"/>
      <c r="L2" s="409" t="s">
        <v>206</v>
      </c>
      <c r="M2" s="412"/>
      <c r="N2" s="407"/>
      <c r="O2" s="407"/>
      <c r="P2" s="407"/>
      <c r="Q2" s="407"/>
      <c r="R2" s="407"/>
      <c r="S2" s="407"/>
      <c r="T2" s="407"/>
      <c r="U2" s="407"/>
      <c r="V2" s="407"/>
      <c r="W2" s="407"/>
      <c r="X2" s="407"/>
      <c r="Y2" s="407"/>
      <c r="Z2" s="407"/>
      <c r="AA2" s="407"/>
    </row>
    <row r="3" s="1" customFormat="true" ht="6" hidden="false" customHeight="true" outlineLevel="0" collapsed="false">
      <c r="F3" s="407"/>
      <c r="G3" s="407"/>
      <c r="H3" s="409"/>
      <c r="I3" s="407"/>
      <c r="J3" s="407"/>
      <c r="K3" s="407"/>
      <c r="L3" s="409" t="s">
        <v>207</v>
      </c>
      <c r="M3" s="412"/>
      <c r="N3" s="407"/>
      <c r="O3" s="407"/>
      <c r="P3" s="407"/>
      <c r="Q3" s="407"/>
      <c r="R3" s="407"/>
      <c r="S3" s="407"/>
      <c r="T3" s="407"/>
      <c r="U3" s="407"/>
      <c r="V3" s="407"/>
      <c r="W3" s="407"/>
      <c r="X3" s="407"/>
      <c r="Y3" s="407"/>
      <c r="Z3" s="407"/>
      <c r="AA3" s="407"/>
    </row>
    <row r="4" s="7" customFormat="true" ht="24" hidden="true" customHeight="true" outlineLevel="0" collapsed="false">
      <c r="C4" s="1"/>
      <c r="E4" s="5" t="s">
        <v>208</v>
      </c>
      <c r="F4" s="413"/>
      <c r="G4" s="413"/>
      <c r="H4" s="413"/>
      <c r="I4" s="413"/>
      <c r="J4" s="413"/>
      <c r="K4" s="413"/>
      <c r="L4" s="413"/>
      <c r="M4" s="414"/>
      <c r="N4" s="413"/>
      <c r="O4" s="413"/>
      <c r="P4" s="413"/>
      <c r="Q4" s="413"/>
      <c r="R4" s="413"/>
      <c r="S4" s="413"/>
      <c r="T4" s="413"/>
      <c r="U4" s="413"/>
      <c r="V4" s="413"/>
      <c r="W4" s="413"/>
      <c r="X4" s="413"/>
      <c r="Y4" s="413"/>
      <c r="Z4" s="413"/>
      <c r="AA4" s="413"/>
    </row>
    <row r="5" customFormat="false" ht="18.75" hidden="false" customHeight="true" outlineLevel="0" collapsed="false">
      <c r="A5" s="1"/>
      <c r="B5" s="1"/>
      <c r="C5" s="1"/>
      <c r="D5" s="1"/>
      <c r="E5" s="1"/>
      <c r="F5" s="407"/>
      <c r="G5" s="407"/>
      <c r="H5" s="407"/>
      <c r="I5" s="407"/>
      <c r="J5" s="407"/>
      <c r="K5" s="407"/>
      <c r="L5" s="407"/>
      <c r="M5" s="412"/>
      <c r="N5" s="407"/>
      <c r="O5" s="407"/>
      <c r="P5" s="407"/>
      <c r="Q5" s="407"/>
      <c r="R5" s="407"/>
      <c r="S5" s="407"/>
      <c r="T5" s="407"/>
      <c r="U5" s="407"/>
      <c r="V5" s="407"/>
      <c r="W5" s="407"/>
      <c r="X5" s="407"/>
      <c r="Y5" s="407"/>
      <c r="Z5" s="407"/>
      <c r="AA5" s="407"/>
    </row>
    <row r="6" s="1" customFormat="true" ht="13.5" hidden="true" customHeight="false" outlineLevel="0" collapsed="false">
      <c r="F6" s="407"/>
      <c r="G6" s="407"/>
      <c r="H6" s="407"/>
      <c r="I6" s="407"/>
      <c r="J6" s="407"/>
      <c r="K6" s="407"/>
      <c r="L6" s="407"/>
      <c r="M6" s="412"/>
      <c r="N6" s="407"/>
      <c r="O6" s="407"/>
      <c r="P6" s="407"/>
      <c r="Q6" s="407"/>
      <c r="R6" s="407"/>
      <c r="S6" s="407"/>
      <c r="T6" s="407"/>
      <c r="U6" s="407"/>
      <c r="V6" s="407"/>
      <c r="W6" s="407"/>
      <c r="X6" s="407"/>
      <c r="Y6" s="407"/>
      <c r="Z6" s="407"/>
      <c r="AA6" s="407"/>
    </row>
    <row r="7" s="1" customFormat="true" ht="13.5" hidden="true" customHeight="false" outlineLevel="0" collapsed="false">
      <c r="F7" s="407"/>
      <c r="G7" s="407"/>
      <c r="H7" s="407"/>
      <c r="I7" s="407"/>
      <c r="J7" s="407"/>
      <c r="K7" s="407"/>
      <c r="L7" s="407"/>
      <c r="M7" s="412"/>
      <c r="N7" s="407"/>
      <c r="O7" s="407"/>
      <c r="P7" s="407"/>
      <c r="Q7" s="407"/>
      <c r="R7" s="407"/>
      <c r="S7" s="407"/>
      <c r="T7" s="407"/>
      <c r="U7" s="407"/>
      <c r="V7" s="407"/>
      <c r="W7" s="407"/>
      <c r="X7" s="407"/>
      <c r="Y7" s="407"/>
      <c r="Z7" s="407"/>
      <c r="AA7" s="407"/>
    </row>
    <row r="8" s="1" customFormat="true" ht="19.5" hidden="false" customHeight="true" outlineLevel="0" collapsed="false">
      <c r="D8" s="415" t="s">
        <v>185</v>
      </c>
      <c r="E8" s="416"/>
      <c r="F8" s="417"/>
      <c r="G8" s="417"/>
      <c r="H8" s="417"/>
      <c r="I8" s="417"/>
      <c r="J8" s="417"/>
      <c r="K8" s="417"/>
      <c r="L8" s="417"/>
      <c r="M8" s="418"/>
      <c r="N8" s="417"/>
      <c r="O8" s="417"/>
      <c r="P8" s="417"/>
      <c r="Q8" s="417"/>
      <c r="R8" s="417"/>
      <c r="S8" s="417"/>
      <c r="T8" s="417"/>
      <c r="U8" s="417"/>
      <c r="V8" s="417"/>
      <c r="W8" s="417"/>
      <c r="X8" s="417"/>
      <c r="Y8" s="417"/>
      <c r="Z8" s="417"/>
      <c r="AA8" s="417"/>
    </row>
    <row r="9" s="1" customFormat="true" ht="6" hidden="false" customHeight="true" outlineLevel="0" collapsed="false">
      <c r="F9" s="407"/>
      <c r="G9" s="407"/>
      <c r="H9" s="407"/>
      <c r="I9" s="407"/>
      <c r="J9" s="407"/>
      <c r="K9" s="407"/>
      <c r="L9" s="407"/>
      <c r="M9" s="412"/>
      <c r="N9" s="407"/>
      <c r="O9" s="407"/>
      <c r="P9" s="407"/>
      <c r="Q9" s="407"/>
      <c r="R9" s="407"/>
      <c r="S9" s="407"/>
      <c r="T9" s="407"/>
      <c r="U9" s="407"/>
      <c r="V9" s="407"/>
      <c r="W9" s="407"/>
      <c r="X9" s="407"/>
      <c r="Y9" s="407"/>
      <c r="Z9" s="407"/>
      <c r="AA9" s="407"/>
    </row>
    <row r="10" s="421" customFormat="true" ht="24" hidden="false" customHeight="true" outlineLevel="0" collapsed="false">
      <c r="A10" s="419"/>
      <c r="B10" s="420"/>
      <c r="C10" s="420"/>
      <c r="D10" s="420"/>
      <c r="G10" s="420"/>
      <c r="H10" s="420"/>
      <c r="I10" s="420" t="s">
        <v>209</v>
      </c>
      <c r="J10" s="422" t="s">
        <v>210</v>
      </c>
      <c r="K10" s="423" t="s">
        <v>211</v>
      </c>
      <c r="L10" s="423" t="s">
        <v>212</v>
      </c>
      <c r="M10" s="424" t="s">
        <v>213</v>
      </c>
      <c r="AA10" s="425" t="s">
        <v>214</v>
      </c>
      <c r="AB10" s="425" t="s">
        <v>215</v>
      </c>
      <c r="AC10" s="425" t="s">
        <v>211</v>
      </c>
      <c r="AD10" s="419"/>
      <c r="AE10" s="419"/>
      <c r="AF10" s="419"/>
      <c r="AG10" s="419"/>
      <c r="AH10" s="419"/>
      <c r="AI10" s="419"/>
      <c r="AJ10" s="419"/>
      <c r="AK10" s="419"/>
      <c r="AL10" s="419"/>
      <c r="AM10" s="419"/>
      <c r="AN10" s="419"/>
      <c r="AO10" s="419"/>
      <c r="AP10" s="419"/>
      <c r="AQ10" s="419"/>
      <c r="AR10" s="419"/>
      <c r="AS10" s="419"/>
      <c r="AT10" s="419"/>
      <c r="AU10" s="419"/>
      <c r="AV10" s="419"/>
      <c r="AW10" s="419"/>
      <c r="AX10" s="419"/>
      <c r="AY10" s="419"/>
      <c r="AZ10" s="419"/>
      <c r="BL10" s="422" t="s">
        <v>216</v>
      </c>
      <c r="BM10" s="422" t="s">
        <v>217</v>
      </c>
      <c r="BN10" s="422" t="s">
        <v>218</v>
      </c>
      <c r="BO10" s="422" t="s">
        <v>219</v>
      </c>
      <c r="BP10" s="422" t="s">
        <v>220</v>
      </c>
      <c r="BR10" s="422" t="s">
        <v>221</v>
      </c>
      <c r="BS10" s="422" t="s">
        <v>222</v>
      </c>
    </row>
    <row r="11" s="426" customFormat="true" ht="18.75" hidden="false" customHeight="true" outlineLevel="0" collapsed="false">
      <c r="B11" s="427"/>
      <c r="C11" s="427"/>
      <c r="D11" s="427"/>
      <c r="E11" s="427"/>
      <c r="F11" s="428"/>
      <c r="G11" s="428"/>
      <c r="H11" s="428" t="n">
        <v>1</v>
      </c>
      <c r="I11" s="429" t="n">
        <v>40000</v>
      </c>
      <c r="J11" s="430" t="s">
        <v>110</v>
      </c>
      <c r="K11" s="429"/>
      <c r="L11" s="431" t="s">
        <v>25</v>
      </c>
      <c r="M11" s="432" t="n">
        <f aca="false">別表入力!H13</f>
        <v>117203</v>
      </c>
      <c r="N11" s="431"/>
      <c r="O11" s="431"/>
      <c r="P11" s="431"/>
      <c r="Q11" s="431"/>
      <c r="R11" s="431"/>
      <c r="S11" s="431"/>
      <c r="T11" s="431"/>
      <c r="U11" s="431"/>
      <c r="V11" s="431"/>
      <c r="W11" s="431"/>
      <c r="X11" s="431"/>
      <c r="Y11" s="431"/>
      <c r="Z11" s="431"/>
      <c r="AA11" s="433" t="s">
        <v>223</v>
      </c>
      <c r="AB11" s="430" t="s">
        <v>27</v>
      </c>
      <c r="AC11" s="428"/>
    </row>
    <row r="12" customFormat="false" ht="18.75" hidden="false" customHeight="true" outlineLevel="0" collapsed="false">
      <c r="C12" s="434"/>
      <c r="D12" s="434"/>
      <c r="E12" s="435"/>
      <c r="F12" s="428"/>
      <c r="G12" s="428"/>
      <c r="H12" s="428" t="n">
        <v>2</v>
      </c>
      <c r="I12" s="429" t="n">
        <v>52032</v>
      </c>
      <c r="J12" s="430" t="s">
        <v>224</v>
      </c>
      <c r="K12" s="429"/>
      <c r="L12" s="431" t="s">
        <v>25</v>
      </c>
      <c r="M12" s="432" t="n">
        <f aca="false">別表入力!$G$33</f>
        <v>0</v>
      </c>
      <c r="N12" s="436"/>
      <c r="O12" s="436"/>
      <c r="P12" s="436"/>
      <c r="Q12" s="436"/>
      <c r="R12" s="436"/>
      <c r="S12" s="436"/>
      <c r="T12" s="436"/>
      <c r="U12" s="436"/>
      <c r="V12" s="436"/>
      <c r="W12" s="436"/>
      <c r="X12" s="436"/>
      <c r="Y12" s="436"/>
      <c r="Z12" s="436"/>
      <c r="AA12" s="433" t="s">
        <v>225</v>
      </c>
      <c r="AB12" s="430" t="s">
        <v>29</v>
      </c>
      <c r="AC12" s="428"/>
    </row>
    <row r="13" customFormat="false" ht="18.75" hidden="false" customHeight="true" outlineLevel="0" collapsed="false">
      <c r="C13" s="434"/>
      <c r="D13" s="434"/>
      <c r="E13" s="435"/>
      <c r="F13" s="428"/>
      <c r="G13" s="428"/>
      <c r="H13" s="428" t="n">
        <v>3</v>
      </c>
      <c r="I13" s="429"/>
      <c r="J13" s="430" t="s">
        <v>226</v>
      </c>
      <c r="K13" s="429"/>
      <c r="L13" s="431" t="s">
        <v>25</v>
      </c>
      <c r="M13" s="432" t="n">
        <f aca="false">別表入力!$H$34</f>
        <v>0</v>
      </c>
      <c r="N13" s="436"/>
      <c r="O13" s="436"/>
      <c r="P13" s="436"/>
      <c r="Q13" s="436"/>
      <c r="R13" s="436"/>
      <c r="S13" s="436"/>
      <c r="T13" s="436"/>
      <c r="U13" s="436"/>
      <c r="V13" s="436"/>
      <c r="W13" s="436"/>
      <c r="X13" s="436"/>
      <c r="Y13" s="436"/>
      <c r="Z13" s="436"/>
      <c r="AA13" s="431" t="s">
        <v>227</v>
      </c>
      <c r="AB13" s="430" t="s">
        <v>29</v>
      </c>
      <c r="AC13" s="428"/>
    </row>
    <row r="14" customFormat="false" ht="18.75" hidden="false" customHeight="true" outlineLevel="0" collapsed="false">
      <c r="C14" s="434"/>
      <c r="D14" s="434"/>
      <c r="E14" s="435"/>
      <c r="F14" s="428"/>
      <c r="G14" s="428"/>
      <c r="H14" s="428" t="n">
        <v>4</v>
      </c>
      <c r="I14" s="429" t="n">
        <v>52082</v>
      </c>
      <c r="J14" s="430" t="s">
        <v>228</v>
      </c>
      <c r="K14" s="429"/>
      <c r="L14" s="431" t="s">
        <v>25</v>
      </c>
      <c r="M14" s="432" t="n">
        <f aca="false">別表入力!$G$40+別表入力!$G$41</f>
        <v>0</v>
      </c>
      <c r="N14" s="436"/>
      <c r="O14" s="436"/>
      <c r="P14" s="436"/>
      <c r="Q14" s="436"/>
      <c r="R14" s="436"/>
      <c r="S14" s="436"/>
      <c r="T14" s="436"/>
      <c r="U14" s="436"/>
      <c r="V14" s="436"/>
      <c r="W14" s="436"/>
      <c r="X14" s="436"/>
      <c r="Y14" s="436"/>
      <c r="Z14" s="436"/>
      <c r="AA14" s="433" t="s">
        <v>229</v>
      </c>
      <c r="AB14" s="430" t="s">
        <v>29</v>
      </c>
      <c r="AC14" s="428"/>
    </row>
    <row r="15" customFormat="false" ht="18.75" hidden="false" customHeight="true" outlineLevel="0" collapsed="false">
      <c r="C15" s="434"/>
      <c r="D15" s="434"/>
      <c r="E15" s="435"/>
      <c r="F15" s="428"/>
      <c r="G15" s="428"/>
      <c r="H15" s="428" t="n">
        <v>5</v>
      </c>
      <c r="I15" s="429"/>
      <c r="J15" s="430" t="s">
        <v>230</v>
      </c>
      <c r="K15" s="429"/>
      <c r="L15" s="431" t="s">
        <v>25</v>
      </c>
      <c r="M15" s="432" t="n">
        <f aca="false">別表入力!$H$42+別表入力!$H$43</f>
        <v>21000</v>
      </c>
      <c r="N15" s="436"/>
      <c r="O15" s="436"/>
      <c r="P15" s="436"/>
      <c r="Q15" s="436"/>
      <c r="R15" s="436"/>
      <c r="S15" s="436"/>
      <c r="T15" s="436"/>
      <c r="U15" s="436"/>
      <c r="V15" s="436"/>
      <c r="W15" s="436"/>
      <c r="X15" s="436"/>
      <c r="Y15" s="436"/>
      <c r="Z15" s="436"/>
      <c r="AA15" s="433" t="s">
        <v>231</v>
      </c>
      <c r="AB15" s="430" t="s">
        <v>29</v>
      </c>
      <c r="AC15" s="428"/>
    </row>
    <row r="16" customFormat="false" ht="18.75" hidden="false" customHeight="true" outlineLevel="0" collapsed="false">
      <c r="C16" s="434"/>
      <c r="D16" s="434"/>
      <c r="E16" s="435"/>
      <c r="F16" s="428"/>
      <c r="G16" s="428"/>
      <c r="H16" s="428" t="n">
        <v>6</v>
      </c>
      <c r="I16" s="429" t="n">
        <v>52142</v>
      </c>
      <c r="J16" s="430" t="s">
        <v>232</v>
      </c>
      <c r="K16" s="429"/>
      <c r="L16" s="431" t="s">
        <v>25</v>
      </c>
      <c r="M16" s="432" t="n">
        <f aca="false">別表入力!$G$48+別表入力!$G$49</f>
        <v>0</v>
      </c>
      <c r="N16" s="436"/>
      <c r="O16" s="436"/>
      <c r="P16" s="436"/>
      <c r="Q16" s="436"/>
      <c r="R16" s="436"/>
      <c r="S16" s="436"/>
      <c r="T16" s="436"/>
      <c r="U16" s="436"/>
      <c r="V16" s="436"/>
      <c r="W16" s="436"/>
      <c r="X16" s="436"/>
      <c r="Y16" s="436"/>
      <c r="Z16" s="436"/>
      <c r="AA16" s="433" t="s">
        <v>233</v>
      </c>
      <c r="AB16" s="430" t="s">
        <v>29</v>
      </c>
      <c r="AC16" s="428"/>
    </row>
    <row r="17" customFormat="false" ht="18.75" hidden="false" customHeight="true" outlineLevel="0" collapsed="false">
      <c r="C17" s="434"/>
      <c r="D17" s="434"/>
      <c r="E17" s="435"/>
      <c r="F17" s="428"/>
      <c r="G17" s="428"/>
      <c r="H17" s="428" t="n">
        <v>7</v>
      </c>
      <c r="I17" s="429"/>
      <c r="J17" s="430" t="s">
        <v>234</v>
      </c>
      <c r="K17" s="429"/>
      <c r="L17" s="431" t="s">
        <v>25</v>
      </c>
      <c r="M17" s="432" t="n">
        <f aca="false">別表入力!$H$50+別表入力!$H$51</f>
        <v>50000</v>
      </c>
      <c r="N17" s="436"/>
      <c r="O17" s="436"/>
      <c r="P17" s="436"/>
      <c r="Q17" s="436"/>
      <c r="R17" s="436"/>
      <c r="S17" s="436"/>
      <c r="T17" s="436"/>
      <c r="U17" s="436"/>
      <c r="V17" s="436"/>
      <c r="W17" s="436"/>
      <c r="X17" s="436"/>
      <c r="Y17" s="436"/>
      <c r="Z17" s="436"/>
      <c r="AA17" s="433" t="s">
        <v>235</v>
      </c>
      <c r="AB17" s="430" t="s">
        <v>29</v>
      </c>
      <c r="AC17" s="428"/>
    </row>
    <row r="18" customFormat="false" ht="18.75" hidden="false" customHeight="true" outlineLevel="0" collapsed="false">
      <c r="C18" s="434"/>
      <c r="D18" s="434"/>
      <c r="E18" s="435"/>
      <c r="F18" s="428"/>
      <c r="G18" s="428"/>
      <c r="H18" s="428" t="n">
        <v>8</v>
      </c>
      <c r="I18" s="429" t="n">
        <v>52182</v>
      </c>
      <c r="J18" s="430" t="s">
        <v>236</v>
      </c>
      <c r="K18" s="429"/>
      <c r="L18" s="431" t="s">
        <v>25</v>
      </c>
      <c r="M18" s="432" t="n">
        <f aca="false">別表入力!$G$55</f>
        <v>0</v>
      </c>
      <c r="N18" s="436"/>
      <c r="O18" s="436"/>
      <c r="P18" s="436"/>
      <c r="Q18" s="436"/>
      <c r="R18" s="436"/>
      <c r="S18" s="436"/>
      <c r="T18" s="436"/>
      <c r="U18" s="436"/>
      <c r="V18" s="436"/>
      <c r="W18" s="436"/>
      <c r="X18" s="436"/>
      <c r="Y18" s="436"/>
      <c r="Z18" s="436"/>
      <c r="AA18" s="433" t="s">
        <v>237</v>
      </c>
      <c r="AB18" s="430" t="s">
        <v>29</v>
      </c>
      <c r="AC18" s="428"/>
    </row>
    <row r="19" customFormat="false" ht="18.75" hidden="false" customHeight="true" outlineLevel="0" collapsed="false">
      <c r="C19" s="434"/>
      <c r="D19" s="434"/>
      <c r="E19" s="435"/>
      <c r="F19" s="428"/>
      <c r="G19" s="428"/>
      <c r="H19" s="428" t="n">
        <v>9</v>
      </c>
      <c r="I19" s="429" t="n">
        <v>52192</v>
      </c>
      <c r="J19" s="430" t="s">
        <v>238</v>
      </c>
      <c r="K19" s="429"/>
      <c r="L19" s="431" t="s">
        <v>25</v>
      </c>
      <c r="M19" s="432" t="n">
        <f aca="false">別表入力!$H$58+別表入力!$H$59</f>
        <v>0</v>
      </c>
      <c r="N19" s="436"/>
      <c r="O19" s="436"/>
      <c r="P19" s="436"/>
      <c r="Q19" s="436"/>
      <c r="R19" s="436"/>
      <c r="S19" s="436"/>
      <c r="T19" s="436"/>
      <c r="U19" s="436"/>
      <c r="V19" s="436"/>
      <c r="W19" s="436"/>
      <c r="X19" s="436"/>
      <c r="Y19" s="436"/>
      <c r="Z19" s="436"/>
      <c r="AA19" s="433" t="s">
        <v>239</v>
      </c>
      <c r="AB19" s="430" t="s">
        <v>29</v>
      </c>
      <c r="AC19" s="428"/>
    </row>
    <row r="20" customFormat="false" ht="18.75" hidden="false" customHeight="true" outlineLevel="0" collapsed="false">
      <c r="C20" s="434"/>
      <c r="D20" s="434"/>
      <c r="E20" s="435"/>
      <c r="F20" s="428"/>
      <c r="G20" s="428"/>
      <c r="H20" s="428" t="n">
        <v>10</v>
      </c>
      <c r="I20" s="429"/>
      <c r="J20" s="430" t="s">
        <v>240</v>
      </c>
      <c r="K20" s="429"/>
      <c r="L20" s="431" t="s">
        <v>25</v>
      </c>
      <c r="M20" s="432" t="n">
        <f aca="false">別表入力!$J$31</f>
        <v>0</v>
      </c>
      <c r="N20" s="436"/>
      <c r="O20" s="436"/>
      <c r="P20" s="436"/>
      <c r="Q20" s="436"/>
      <c r="R20" s="436"/>
      <c r="S20" s="436"/>
      <c r="T20" s="436"/>
      <c r="U20" s="436"/>
      <c r="V20" s="436"/>
      <c r="W20" s="436"/>
      <c r="X20" s="436"/>
      <c r="Y20" s="436"/>
      <c r="Z20" s="436"/>
      <c r="AA20" s="431" t="s">
        <v>241</v>
      </c>
      <c r="AB20" s="430" t="s">
        <v>29</v>
      </c>
      <c r="AC20" s="437"/>
    </row>
    <row r="21" customFormat="false" ht="18.75" hidden="false" customHeight="true" outlineLevel="0" collapsed="false">
      <c r="C21" s="434"/>
      <c r="D21" s="434"/>
      <c r="E21" s="435"/>
      <c r="F21" s="428"/>
      <c r="G21" s="428"/>
      <c r="H21" s="428" t="n">
        <v>11</v>
      </c>
      <c r="I21" s="429"/>
      <c r="J21" s="430" t="s">
        <v>242</v>
      </c>
      <c r="K21" s="429"/>
      <c r="L21" s="431" t="s">
        <v>25</v>
      </c>
      <c r="M21" s="432" t="n">
        <f aca="false">別表入力!$K$31</f>
        <v>0</v>
      </c>
      <c r="N21" s="436"/>
      <c r="O21" s="436"/>
      <c r="P21" s="436"/>
      <c r="Q21" s="436"/>
      <c r="R21" s="436"/>
      <c r="S21" s="436"/>
      <c r="T21" s="436"/>
      <c r="U21" s="436"/>
      <c r="V21" s="436"/>
      <c r="W21" s="436"/>
      <c r="X21" s="436"/>
      <c r="Y21" s="436"/>
      <c r="Z21" s="436"/>
      <c r="AA21" s="431" t="s">
        <v>243</v>
      </c>
      <c r="AB21" s="430" t="s">
        <v>29</v>
      </c>
      <c r="AC21" s="437"/>
    </row>
    <row r="22" customFormat="false" ht="18.75" hidden="false" customHeight="true" outlineLevel="0" collapsed="false">
      <c r="C22" s="434"/>
      <c r="D22" s="434"/>
      <c r="E22" s="435"/>
      <c r="F22" s="428"/>
      <c r="G22" s="428"/>
      <c r="H22" s="428" t="n">
        <v>12</v>
      </c>
      <c r="I22" s="429"/>
      <c r="J22" s="430" t="s">
        <v>244</v>
      </c>
      <c r="K22" s="429"/>
      <c r="L22" s="431" t="s">
        <v>25</v>
      </c>
      <c r="M22" s="432" t="n">
        <f aca="false">別表入力!$L$31</f>
        <v>0</v>
      </c>
      <c r="N22" s="436"/>
      <c r="O22" s="436"/>
      <c r="P22" s="436"/>
      <c r="Q22" s="436"/>
      <c r="R22" s="436"/>
      <c r="S22" s="436"/>
      <c r="T22" s="436"/>
      <c r="U22" s="436"/>
      <c r="V22" s="436"/>
      <c r="W22" s="436"/>
      <c r="X22" s="436"/>
      <c r="Y22" s="436"/>
      <c r="Z22" s="436"/>
      <c r="AA22" s="431" t="s">
        <v>245</v>
      </c>
      <c r="AB22" s="430" t="s">
        <v>29</v>
      </c>
      <c r="AC22" s="437"/>
    </row>
    <row r="23" customFormat="false" ht="18.75" hidden="false" customHeight="true" outlineLevel="0" collapsed="false">
      <c r="C23" s="434"/>
      <c r="D23" s="434"/>
      <c r="E23" s="435"/>
      <c r="F23" s="428"/>
      <c r="G23" s="428"/>
      <c r="H23" s="428" t="n">
        <v>13</v>
      </c>
      <c r="I23" s="429"/>
      <c r="J23" s="430" t="s">
        <v>246</v>
      </c>
      <c r="K23" s="429"/>
      <c r="L23" s="431" t="s">
        <v>25</v>
      </c>
      <c r="M23" s="432" t="n">
        <f aca="false">別表入力!$J$32</f>
        <v>0</v>
      </c>
      <c r="N23" s="436"/>
      <c r="O23" s="436"/>
      <c r="P23" s="436"/>
      <c r="Q23" s="436"/>
      <c r="R23" s="436"/>
      <c r="S23" s="436"/>
      <c r="T23" s="436"/>
      <c r="U23" s="436"/>
      <c r="V23" s="436"/>
      <c r="W23" s="436"/>
      <c r="X23" s="436"/>
      <c r="Y23" s="436"/>
      <c r="Z23" s="436"/>
      <c r="AA23" s="431" t="s">
        <v>247</v>
      </c>
      <c r="AB23" s="430" t="s">
        <v>29</v>
      </c>
      <c r="AC23" s="437"/>
    </row>
    <row r="24" customFormat="false" ht="18.75" hidden="false" customHeight="true" outlineLevel="0" collapsed="false">
      <c r="C24" s="434"/>
      <c r="D24" s="434"/>
      <c r="E24" s="435"/>
      <c r="F24" s="428"/>
      <c r="G24" s="428"/>
      <c r="H24" s="428" t="n">
        <v>14</v>
      </c>
      <c r="I24" s="429"/>
      <c r="J24" s="430" t="s">
        <v>248</v>
      </c>
      <c r="K24" s="429"/>
      <c r="L24" s="431" t="s">
        <v>25</v>
      </c>
      <c r="M24" s="432" t="n">
        <f aca="false">別表入力!$K$32</f>
        <v>0</v>
      </c>
      <c r="N24" s="436"/>
      <c r="O24" s="436"/>
      <c r="P24" s="436"/>
      <c r="Q24" s="436"/>
      <c r="R24" s="436"/>
      <c r="S24" s="436"/>
      <c r="T24" s="436"/>
      <c r="U24" s="436"/>
      <c r="V24" s="436"/>
      <c r="W24" s="436"/>
      <c r="X24" s="436"/>
      <c r="Y24" s="436"/>
      <c r="Z24" s="436"/>
      <c r="AA24" s="431" t="s">
        <v>249</v>
      </c>
      <c r="AB24" s="430" t="s">
        <v>29</v>
      </c>
      <c r="AC24" s="437"/>
    </row>
    <row r="25" customFormat="false" ht="18.75" hidden="false" customHeight="true" outlineLevel="0" collapsed="false">
      <c r="C25" s="434"/>
      <c r="D25" s="434"/>
      <c r="E25" s="435"/>
      <c r="F25" s="428"/>
      <c r="G25" s="428"/>
      <c r="H25" s="428" t="n">
        <v>15</v>
      </c>
      <c r="I25" s="429"/>
      <c r="J25" s="430" t="s">
        <v>250</v>
      </c>
      <c r="K25" s="429"/>
      <c r="L25" s="431" t="s">
        <v>25</v>
      </c>
      <c r="M25" s="432" t="n">
        <f aca="false">別表入力!$L$32</f>
        <v>0</v>
      </c>
      <c r="N25" s="436"/>
      <c r="O25" s="436"/>
      <c r="P25" s="436"/>
      <c r="Q25" s="436"/>
      <c r="R25" s="436"/>
      <c r="S25" s="436"/>
      <c r="T25" s="436"/>
      <c r="U25" s="436"/>
      <c r="V25" s="436"/>
      <c r="W25" s="436"/>
      <c r="X25" s="436"/>
      <c r="Y25" s="436"/>
      <c r="Z25" s="436"/>
      <c r="AA25" s="431" t="s">
        <v>251</v>
      </c>
      <c r="AB25" s="430" t="s">
        <v>29</v>
      </c>
      <c r="AC25" s="437"/>
    </row>
    <row r="26" customFormat="false" ht="18.75" hidden="false" customHeight="true" outlineLevel="0" collapsed="false">
      <c r="C26" s="434"/>
      <c r="D26" s="434"/>
      <c r="E26" s="435"/>
      <c r="F26" s="428"/>
      <c r="G26" s="428"/>
      <c r="H26" s="428" t="n">
        <v>16</v>
      </c>
      <c r="I26" s="429"/>
      <c r="J26" s="430" t="s">
        <v>252</v>
      </c>
      <c r="K26" s="429"/>
      <c r="L26" s="431" t="s">
        <v>25</v>
      </c>
      <c r="M26" s="432" t="n">
        <f aca="false">別表入力!$J$33</f>
        <v>0</v>
      </c>
      <c r="N26" s="436"/>
      <c r="O26" s="436"/>
      <c r="P26" s="436"/>
      <c r="Q26" s="436"/>
      <c r="R26" s="436"/>
      <c r="S26" s="436"/>
      <c r="T26" s="436"/>
      <c r="U26" s="436"/>
      <c r="V26" s="436"/>
      <c r="W26" s="436"/>
      <c r="X26" s="436"/>
      <c r="Y26" s="436"/>
      <c r="Z26" s="436"/>
      <c r="AA26" s="431" t="s">
        <v>253</v>
      </c>
      <c r="AB26" s="430" t="s">
        <v>29</v>
      </c>
      <c r="AC26" s="437"/>
    </row>
    <row r="27" customFormat="false" ht="18.75" hidden="false" customHeight="true" outlineLevel="0" collapsed="false">
      <c r="C27" s="434"/>
      <c r="D27" s="434"/>
      <c r="E27" s="435"/>
      <c r="F27" s="428"/>
      <c r="G27" s="428"/>
      <c r="H27" s="428" t="n">
        <v>17</v>
      </c>
      <c r="I27" s="429"/>
      <c r="J27" s="430" t="s">
        <v>254</v>
      </c>
      <c r="K27" s="429"/>
      <c r="L27" s="431" t="s">
        <v>25</v>
      </c>
      <c r="M27" s="432" t="n">
        <f aca="false">別表入力!$K$33</f>
        <v>0</v>
      </c>
      <c r="N27" s="436"/>
      <c r="O27" s="436"/>
      <c r="P27" s="436"/>
      <c r="Q27" s="436"/>
      <c r="R27" s="436"/>
      <c r="S27" s="436"/>
      <c r="T27" s="436"/>
      <c r="U27" s="436"/>
      <c r="V27" s="436"/>
      <c r="W27" s="436"/>
      <c r="X27" s="436"/>
      <c r="Y27" s="436"/>
      <c r="Z27" s="436"/>
      <c r="AA27" s="431" t="s">
        <v>255</v>
      </c>
      <c r="AB27" s="430" t="s">
        <v>29</v>
      </c>
      <c r="AC27" s="437"/>
    </row>
    <row r="28" customFormat="false" ht="18.75" hidden="false" customHeight="true" outlineLevel="0" collapsed="false">
      <c r="C28" s="434"/>
      <c r="D28" s="434"/>
      <c r="E28" s="435"/>
      <c r="F28" s="428"/>
      <c r="G28" s="428"/>
      <c r="H28" s="428" t="n">
        <v>18</v>
      </c>
      <c r="I28" s="429"/>
      <c r="J28" s="430" t="s">
        <v>256</v>
      </c>
      <c r="K28" s="429"/>
      <c r="L28" s="431" t="s">
        <v>25</v>
      </c>
      <c r="M28" s="432" t="n">
        <f aca="false">別表入力!$L$33</f>
        <v>0</v>
      </c>
      <c r="N28" s="436"/>
      <c r="O28" s="436"/>
      <c r="P28" s="436"/>
      <c r="Q28" s="436"/>
      <c r="R28" s="436"/>
      <c r="S28" s="436"/>
      <c r="T28" s="436"/>
      <c r="U28" s="436"/>
      <c r="V28" s="436"/>
      <c r="W28" s="436"/>
      <c r="X28" s="436"/>
      <c r="Y28" s="436"/>
      <c r="Z28" s="436"/>
      <c r="AA28" s="431" t="s">
        <v>257</v>
      </c>
      <c r="AB28" s="430" t="s">
        <v>29</v>
      </c>
      <c r="AC28" s="437"/>
    </row>
    <row r="29" customFormat="false" ht="18.75" hidden="false" customHeight="true" outlineLevel="0" collapsed="false">
      <c r="C29" s="434"/>
      <c r="D29" s="434"/>
      <c r="E29" s="435"/>
      <c r="F29" s="428"/>
      <c r="G29" s="428"/>
      <c r="H29" s="428" t="n">
        <v>19</v>
      </c>
      <c r="I29" s="429"/>
      <c r="J29" s="430" t="s">
        <v>258</v>
      </c>
      <c r="K29" s="429"/>
      <c r="L29" s="431" t="s">
        <v>25</v>
      </c>
      <c r="M29" s="432" t="n">
        <f aca="false">別表入力!$J$37</f>
        <v>0</v>
      </c>
      <c r="N29" s="436"/>
      <c r="O29" s="436"/>
      <c r="P29" s="436"/>
      <c r="Q29" s="436"/>
      <c r="R29" s="436"/>
      <c r="S29" s="436"/>
      <c r="T29" s="436"/>
      <c r="U29" s="436"/>
      <c r="V29" s="436"/>
      <c r="W29" s="436"/>
      <c r="X29" s="436"/>
      <c r="Y29" s="436"/>
      <c r="Z29" s="436"/>
      <c r="AA29" s="431" t="s">
        <v>259</v>
      </c>
      <c r="AB29" s="430" t="s">
        <v>29</v>
      </c>
      <c r="AC29" s="437"/>
    </row>
    <row r="30" customFormat="false" ht="18.75" hidden="false" customHeight="true" outlineLevel="0" collapsed="false">
      <c r="C30" s="434"/>
      <c r="D30" s="434"/>
      <c r="E30" s="435"/>
      <c r="F30" s="428"/>
      <c r="G30" s="428"/>
      <c r="H30" s="428" t="n">
        <v>20</v>
      </c>
      <c r="I30" s="429"/>
      <c r="J30" s="430" t="s">
        <v>260</v>
      </c>
      <c r="K30" s="429"/>
      <c r="L30" s="431" t="s">
        <v>25</v>
      </c>
      <c r="M30" s="432" t="n">
        <f aca="false">別表入力!$K$37</f>
        <v>0</v>
      </c>
      <c r="N30" s="436"/>
      <c r="O30" s="436"/>
      <c r="P30" s="436"/>
      <c r="Q30" s="436"/>
      <c r="R30" s="436"/>
      <c r="S30" s="436"/>
      <c r="T30" s="436"/>
      <c r="U30" s="436"/>
      <c r="V30" s="436"/>
      <c r="W30" s="436"/>
      <c r="X30" s="436"/>
      <c r="Y30" s="436"/>
      <c r="Z30" s="436"/>
      <c r="AA30" s="431" t="s">
        <v>261</v>
      </c>
      <c r="AB30" s="430" t="s">
        <v>29</v>
      </c>
      <c r="AC30" s="437"/>
    </row>
    <row r="31" customFormat="false" ht="18.75" hidden="false" customHeight="true" outlineLevel="0" collapsed="false">
      <c r="C31" s="434"/>
      <c r="D31" s="434"/>
      <c r="E31" s="435"/>
      <c r="F31" s="428"/>
      <c r="G31" s="428"/>
      <c r="H31" s="428" t="n">
        <v>21</v>
      </c>
      <c r="I31" s="429"/>
      <c r="J31" s="430" t="s">
        <v>262</v>
      </c>
      <c r="K31" s="429"/>
      <c r="L31" s="431" t="s">
        <v>25</v>
      </c>
      <c r="M31" s="432" t="n">
        <f aca="false">別表入力!$L$37</f>
        <v>0</v>
      </c>
      <c r="N31" s="436"/>
      <c r="O31" s="436"/>
      <c r="P31" s="436"/>
      <c r="Q31" s="436"/>
      <c r="R31" s="436"/>
      <c r="S31" s="436"/>
      <c r="T31" s="436"/>
      <c r="U31" s="436"/>
      <c r="V31" s="436"/>
      <c r="W31" s="436"/>
      <c r="X31" s="436"/>
      <c r="Y31" s="436"/>
      <c r="Z31" s="436"/>
      <c r="AA31" s="431" t="s">
        <v>263</v>
      </c>
      <c r="AB31" s="430" t="s">
        <v>29</v>
      </c>
      <c r="AC31" s="437"/>
    </row>
    <row r="32" customFormat="false" ht="18.75" hidden="false" customHeight="true" outlineLevel="0" collapsed="false">
      <c r="C32" s="434"/>
      <c r="D32" s="434"/>
      <c r="E32" s="435"/>
      <c r="F32" s="428"/>
      <c r="G32" s="428"/>
      <c r="H32" s="428" t="n">
        <v>22</v>
      </c>
      <c r="I32" s="429"/>
      <c r="J32" s="430" t="s">
        <v>264</v>
      </c>
      <c r="K32" s="429"/>
      <c r="L32" s="431" t="s">
        <v>25</v>
      </c>
      <c r="M32" s="432" t="n">
        <f aca="false">別表入力!$J$38</f>
        <v>0</v>
      </c>
      <c r="N32" s="436"/>
      <c r="O32" s="436"/>
      <c r="P32" s="436"/>
      <c r="Q32" s="436"/>
      <c r="R32" s="436"/>
      <c r="S32" s="436"/>
      <c r="T32" s="436"/>
      <c r="U32" s="436"/>
      <c r="V32" s="436"/>
      <c r="W32" s="436"/>
      <c r="X32" s="436"/>
      <c r="Y32" s="436"/>
      <c r="Z32" s="436"/>
      <c r="AA32" s="431" t="s">
        <v>265</v>
      </c>
      <c r="AB32" s="430" t="s">
        <v>29</v>
      </c>
      <c r="AC32" s="437"/>
    </row>
    <row r="33" customFormat="false" ht="18.75" hidden="false" customHeight="true" outlineLevel="0" collapsed="false">
      <c r="C33" s="434"/>
      <c r="D33" s="434"/>
      <c r="E33" s="435"/>
      <c r="F33" s="428"/>
      <c r="G33" s="428"/>
      <c r="H33" s="428" t="n">
        <v>23</v>
      </c>
      <c r="I33" s="429"/>
      <c r="J33" s="430" t="s">
        <v>266</v>
      </c>
      <c r="K33" s="429"/>
      <c r="L33" s="431" t="s">
        <v>25</v>
      </c>
      <c r="M33" s="432" t="n">
        <f aca="false">別表入力!$K$38</f>
        <v>0</v>
      </c>
      <c r="N33" s="436"/>
      <c r="O33" s="436"/>
      <c r="P33" s="436"/>
      <c r="Q33" s="436"/>
      <c r="R33" s="436"/>
      <c r="S33" s="436"/>
      <c r="T33" s="436"/>
      <c r="U33" s="436"/>
      <c r="V33" s="436"/>
      <c r="W33" s="436"/>
      <c r="X33" s="436"/>
      <c r="Y33" s="436"/>
      <c r="Z33" s="436"/>
      <c r="AA33" s="431" t="s">
        <v>267</v>
      </c>
      <c r="AB33" s="430" t="s">
        <v>29</v>
      </c>
      <c r="AC33" s="437"/>
    </row>
    <row r="34" customFormat="false" ht="18.75" hidden="false" customHeight="true" outlineLevel="0" collapsed="false">
      <c r="C34" s="434"/>
      <c r="D34" s="434"/>
      <c r="E34" s="435"/>
      <c r="F34" s="428"/>
      <c r="G34" s="428"/>
      <c r="H34" s="428" t="n">
        <v>24</v>
      </c>
      <c r="I34" s="429"/>
      <c r="J34" s="430" t="s">
        <v>268</v>
      </c>
      <c r="K34" s="429"/>
      <c r="L34" s="431" t="s">
        <v>25</v>
      </c>
      <c r="M34" s="432" t="n">
        <f aca="false">別表入力!$L$38</f>
        <v>21000</v>
      </c>
      <c r="N34" s="436"/>
      <c r="O34" s="436"/>
      <c r="P34" s="436"/>
      <c r="Q34" s="436"/>
      <c r="R34" s="436"/>
      <c r="S34" s="436"/>
      <c r="T34" s="436"/>
      <c r="U34" s="436"/>
      <c r="V34" s="436"/>
      <c r="W34" s="436"/>
      <c r="X34" s="436"/>
      <c r="Y34" s="436"/>
      <c r="Z34" s="436"/>
      <c r="AA34" s="431" t="s">
        <v>269</v>
      </c>
      <c r="AB34" s="430" t="s">
        <v>29</v>
      </c>
      <c r="AC34" s="437"/>
    </row>
    <row r="35" customFormat="false" ht="18.75" hidden="false" customHeight="true" outlineLevel="0" collapsed="false">
      <c r="C35" s="434"/>
      <c r="D35" s="434"/>
      <c r="E35" s="435"/>
      <c r="F35" s="428"/>
      <c r="G35" s="428"/>
      <c r="H35" s="428" t="n">
        <v>25</v>
      </c>
      <c r="I35" s="429"/>
      <c r="J35" s="430" t="s">
        <v>270</v>
      </c>
      <c r="K35" s="429"/>
      <c r="L35" s="431" t="s">
        <v>25</v>
      </c>
      <c r="M35" s="432" t="n">
        <f aca="false">別表入力!$J$40+別表入力!$J$41</f>
        <v>0</v>
      </c>
      <c r="N35" s="436"/>
      <c r="O35" s="436"/>
      <c r="P35" s="436"/>
      <c r="Q35" s="436"/>
      <c r="R35" s="436"/>
      <c r="S35" s="436"/>
      <c r="T35" s="436"/>
      <c r="U35" s="436"/>
      <c r="V35" s="436"/>
      <c r="W35" s="436"/>
      <c r="X35" s="436"/>
      <c r="Y35" s="436"/>
      <c r="Z35" s="436"/>
      <c r="AA35" s="431" t="s">
        <v>271</v>
      </c>
      <c r="AB35" s="430" t="s">
        <v>29</v>
      </c>
      <c r="AC35" s="437"/>
    </row>
    <row r="36" customFormat="false" ht="18.75" hidden="false" customHeight="true" outlineLevel="0" collapsed="false">
      <c r="C36" s="434"/>
      <c r="D36" s="434"/>
      <c r="E36" s="435"/>
      <c r="F36" s="428"/>
      <c r="G36" s="428"/>
      <c r="H36" s="428" t="n">
        <v>26</v>
      </c>
      <c r="I36" s="429"/>
      <c r="J36" s="430" t="s">
        <v>272</v>
      </c>
      <c r="K36" s="429"/>
      <c r="L36" s="431" t="s">
        <v>25</v>
      </c>
      <c r="M36" s="432" t="n">
        <f aca="false">別表入力!$K$40+別表入力!$K$41</f>
        <v>0</v>
      </c>
      <c r="N36" s="436"/>
      <c r="O36" s="436"/>
      <c r="P36" s="436"/>
      <c r="Q36" s="436"/>
      <c r="R36" s="436"/>
      <c r="S36" s="436"/>
      <c r="T36" s="436"/>
      <c r="U36" s="436"/>
      <c r="V36" s="436"/>
      <c r="W36" s="436"/>
      <c r="X36" s="436"/>
      <c r="Y36" s="436"/>
      <c r="Z36" s="436"/>
      <c r="AA36" s="431" t="s">
        <v>273</v>
      </c>
      <c r="AB36" s="430" t="s">
        <v>29</v>
      </c>
      <c r="AC36" s="437"/>
    </row>
    <row r="37" customFormat="false" ht="18.75" hidden="false" customHeight="true" outlineLevel="0" collapsed="false">
      <c r="C37" s="434"/>
      <c r="D37" s="434"/>
      <c r="E37" s="435"/>
      <c r="F37" s="428"/>
      <c r="G37" s="428"/>
      <c r="H37" s="428" t="n">
        <v>27</v>
      </c>
      <c r="I37" s="429"/>
      <c r="J37" s="430" t="s">
        <v>274</v>
      </c>
      <c r="K37" s="429"/>
      <c r="L37" s="431" t="s">
        <v>25</v>
      </c>
      <c r="M37" s="432" t="n">
        <f aca="false">別表入力!$L$40+別表入力!$L$41</f>
        <v>0</v>
      </c>
      <c r="N37" s="436"/>
      <c r="O37" s="436"/>
      <c r="P37" s="436"/>
      <c r="Q37" s="436"/>
      <c r="R37" s="436"/>
      <c r="S37" s="436"/>
      <c r="T37" s="436"/>
      <c r="U37" s="436"/>
      <c r="V37" s="436"/>
      <c r="W37" s="436"/>
      <c r="X37" s="436"/>
      <c r="Y37" s="436"/>
      <c r="Z37" s="436"/>
      <c r="AA37" s="431" t="s">
        <v>275</v>
      </c>
      <c r="AB37" s="430" t="s">
        <v>29</v>
      </c>
      <c r="AC37" s="437"/>
    </row>
    <row r="38" customFormat="false" ht="18.75" hidden="false" customHeight="true" outlineLevel="0" collapsed="false">
      <c r="C38" s="434"/>
      <c r="D38" s="434"/>
      <c r="E38" s="435"/>
      <c r="F38" s="428"/>
      <c r="G38" s="428"/>
      <c r="H38" s="428" t="n">
        <v>28</v>
      </c>
      <c r="I38" s="429"/>
      <c r="J38" s="430" t="s">
        <v>276</v>
      </c>
      <c r="K38" s="429"/>
      <c r="L38" s="431" t="s">
        <v>25</v>
      </c>
      <c r="M38" s="432" t="n">
        <f aca="false">別表入力!$J$46</f>
        <v>0</v>
      </c>
      <c r="N38" s="436"/>
      <c r="O38" s="436"/>
      <c r="P38" s="436"/>
      <c r="Q38" s="436"/>
      <c r="R38" s="436"/>
      <c r="S38" s="436"/>
      <c r="T38" s="436"/>
      <c r="U38" s="436"/>
      <c r="V38" s="436"/>
      <c r="W38" s="436"/>
      <c r="X38" s="436"/>
      <c r="Y38" s="436"/>
      <c r="Z38" s="436"/>
      <c r="AA38" s="431" t="s">
        <v>277</v>
      </c>
      <c r="AB38" s="430" t="s">
        <v>29</v>
      </c>
      <c r="AC38" s="437"/>
    </row>
    <row r="39" customFormat="false" ht="18.75" hidden="false" customHeight="true" outlineLevel="0" collapsed="false">
      <c r="C39" s="434"/>
      <c r="D39" s="434"/>
      <c r="E39" s="435"/>
      <c r="F39" s="428"/>
      <c r="G39" s="428"/>
      <c r="H39" s="428" t="n">
        <v>29</v>
      </c>
      <c r="I39" s="429"/>
      <c r="J39" s="430" t="s">
        <v>278</v>
      </c>
      <c r="K39" s="429"/>
      <c r="L39" s="431" t="s">
        <v>25</v>
      </c>
      <c r="M39" s="432" t="n">
        <f aca="false">別表入力!$K$46</f>
        <v>0</v>
      </c>
      <c r="N39" s="436"/>
      <c r="O39" s="436"/>
      <c r="P39" s="436"/>
      <c r="Q39" s="436"/>
      <c r="R39" s="436"/>
      <c r="S39" s="436"/>
      <c r="T39" s="436"/>
      <c r="U39" s="436"/>
      <c r="V39" s="436"/>
      <c r="W39" s="436"/>
      <c r="X39" s="436"/>
      <c r="Y39" s="436"/>
      <c r="Z39" s="436"/>
      <c r="AA39" s="431" t="s">
        <v>279</v>
      </c>
      <c r="AB39" s="430" t="s">
        <v>29</v>
      </c>
      <c r="AC39" s="437"/>
    </row>
    <row r="40" customFormat="false" ht="18.75" hidden="false" customHeight="true" outlineLevel="0" collapsed="false">
      <c r="C40" s="434"/>
      <c r="D40" s="434"/>
      <c r="E40" s="435"/>
      <c r="F40" s="428"/>
      <c r="G40" s="428"/>
      <c r="H40" s="428" t="n">
        <v>30</v>
      </c>
      <c r="I40" s="429"/>
      <c r="J40" s="430" t="s">
        <v>280</v>
      </c>
      <c r="K40" s="429"/>
      <c r="L40" s="431" t="s">
        <v>25</v>
      </c>
      <c r="M40" s="432" t="n">
        <f aca="false">別表入力!$L$46</f>
        <v>0</v>
      </c>
      <c r="N40" s="436"/>
      <c r="O40" s="436"/>
      <c r="P40" s="436"/>
      <c r="Q40" s="436"/>
      <c r="R40" s="436"/>
      <c r="S40" s="436"/>
      <c r="T40" s="436"/>
      <c r="U40" s="436"/>
      <c r="V40" s="436"/>
      <c r="W40" s="436"/>
      <c r="X40" s="436"/>
      <c r="Y40" s="436"/>
      <c r="Z40" s="436"/>
      <c r="AA40" s="431" t="s">
        <v>281</v>
      </c>
      <c r="AB40" s="430" t="s">
        <v>29</v>
      </c>
      <c r="AC40" s="437"/>
    </row>
    <row r="41" customFormat="false" ht="18.75" hidden="false" customHeight="true" outlineLevel="0" collapsed="false">
      <c r="C41" s="434"/>
      <c r="D41" s="434"/>
      <c r="E41" s="435"/>
      <c r="F41" s="428"/>
      <c r="G41" s="428"/>
      <c r="H41" s="428" t="n">
        <v>31</v>
      </c>
      <c r="I41" s="429"/>
      <c r="J41" s="430" t="s">
        <v>282</v>
      </c>
      <c r="K41" s="429"/>
      <c r="L41" s="431" t="s">
        <v>25</v>
      </c>
      <c r="M41" s="432" t="n">
        <f aca="false">別表入力!$J$47</f>
        <v>0</v>
      </c>
      <c r="N41" s="436"/>
      <c r="O41" s="436"/>
      <c r="P41" s="436"/>
      <c r="Q41" s="436"/>
      <c r="R41" s="436"/>
      <c r="S41" s="436"/>
      <c r="T41" s="436"/>
      <c r="U41" s="436"/>
      <c r="V41" s="436"/>
      <c r="W41" s="436"/>
      <c r="X41" s="436"/>
      <c r="Y41" s="436"/>
      <c r="Z41" s="436"/>
      <c r="AA41" s="431" t="s">
        <v>283</v>
      </c>
      <c r="AB41" s="430" t="s">
        <v>29</v>
      </c>
      <c r="AC41" s="437"/>
    </row>
    <row r="42" customFormat="false" ht="18.75" hidden="false" customHeight="true" outlineLevel="0" collapsed="false">
      <c r="C42" s="434"/>
      <c r="D42" s="434"/>
      <c r="E42" s="435"/>
      <c r="F42" s="428"/>
      <c r="G42" s="428"/>
      <c r="H42" s="428" t="n">
        <v>32</v>
      </c>
      <c r="I42" s="429"/>
      <c r="J42" s="430" t="s">
        <v>284</v>
      </c>
      <c r="K42" s="429"/>
      <c r="L42" s="431" t="s">
        <v>25</v>
      </c>
      <c r="M42" s="432" t="n">
        <f aca="false">別表入力!$K$47</f>
        <v>0</v>
      </c>
      <c r="N42" s="436"/>
      <c r="O42" s="436"/>
      <c r="P42" s="436"/>
      <c r="Q42" s="436"/>
      <c r="R42" s="436"/>
      <c r="S42" s="436"/>
      <c r="T42" s="436"/>
      <c r="U42" s="436"/>
      <c r="V42" s="436"/>
      <c r="W42" s="436"/>
      <c r="X42" s="436"/>
      <c r="Y42" s="436"/>
      <c r="Z42" s="436"/>
      <c r="AA42" s="431" t="s">
        <v>285</v>
      </c>
      <c r="AB42" s="430" t="s">
        <v>29</v>
      </c>
      <c r="AC42" s="437"/>
    </row>
    <row r="43" customFormat="false" ht="18.75" hidden="false" customHeight="true" outlineLevel="0" collapsed="false">
      <c r="C43" s="434"/>
      <c r="D43" s="434"/>
      <c r="E43" s="435"/>
      <c r="F43" s="428"/>
      <c r="G43" s="428"/>
      <c r="H43" s="428" t="n">
        <v>33</v>
      </c>
      <c r="I43" s="429"/>
      <c r="J43" s="430" t="s">
        <v>286</v>
      </c>
      <c r="K43" s="429"/>
      <c r="L43" s="431" t="s">
        <v>25</v>
      </c>
      <c r="M43" s="432" t="n">
        <f aca="false">別表入力!$L$47</f>
        <v>50000</v>
      </c>
      <c r="N43" s="436"/>
      <c r="O43" s="436"/>
      <c r="P43" s="436"/>
      <c r="Q43" s="436"/>
      <c r="R43" s="436"/>
      <c r="S43" s="436"/>
      <c r="T43" s="436"/>
      <c r="U43" s="436"/>
      <c r="V43" s="436"/>
      <c r="W43" s="436"/>
      <c r="X43" s="436"/>
      <c r="Y43" s="436"/>
      <c r="Z43" s="436"/>
      <c r="AA43" s="431" t="s">
        <v>287</v>
      </c>
      <c r="AB43" s="430" t="s">
        <v>29</v>
      </c>
      <c r="AC43" s="437"/>
    </row>
    <row r="44" customFormat="false" ht="18.75" hidden="false" customHeight="true" outlineLevel="0" collapsed="false">
      <c r="C44" s="434"/>
      <c r="D44" s="434"/>
      <c r="E44" s="435"/>
      <c r="F44" s="428"/>
      <c r="G44" s="428"/>
      <c r="H44" s="428" t="n">
        <v>34</v>
      </c>
      <c r="I44" s="429"/>
      <c r="J44" s="430" t="s">
        <v>288</v>
      </c>
      <c r="K44" s="429"/>
      <c r="L44" s="431" t="s">
        <v>25</v>
      </c>
      <c r="M44" s="432" t="n">
        <f aca="false">別表入力!$J$48+別表入力!$J$49</f>
        <v>0</v>
      </c>
      <c r="N44" s="436"/>
      <c r="O44" s="436"/>
      <c r="P44" s="436"/>
      <c r="Q44" s="436"/>
      <c r="R44" s="436"/>
      <c r="S44" s="436"/>
      <c r="T44" s="436"/>
      <c r="U44" s="436"/>
      <c r="V44" s="436"/>
      <c r="W44" s="436"/>
      <c r="X44" s="436"/>
      <c r="Y44" s="436"/>
      <c r="Z44" s="436"/>
      <c r="AA44" s="431" t="s">
        <v>289</v>
      </c>
      <c r="AB44" s="430" t="s">
        <v>29</v>
      </c>
      <c r="AC44" s="437"/>
    </row>
    <row r="45" customFormat="false" ht="18.75" hidden="false" customHeight="true" outlineLevel="0" collapsed="false">
      <c r="C45" s="434"/>
      <c r="D45" s="434"/>
      <c r="E45" s="435"/>
      <c r="F45" s="428"/>
      <c r="G45" s="428"/>
      <c r="H45" s="428" t="n">
        <v>35</v>
      </c>
      <c r="I45" s="429"/>
      <c r="J45" s="430" t="s">
        <v>290</v>
      </c>
      <c r="K45" s="429"/>
      <c r="L45" s="431" t="s">
        <v>25</v>
      </c>
      <c r="M45" s="432" t="n">
        <f aca="false">別表入力!$K$48+別表入力!$K$49</f>
        <v>0</v>
      </c>
      <c r="N45" s="436"/>
      <c r="O45" s="436"/>
      <c r="P45" s="436"/>
      <c r="Q45" s="436"/>
      <c r="R45" s="436"/>
      <c r="S45" s="436"/>
      <c r="T45" s="436"/>
      <c r="U45" s="436"/>
      <c r="V45" s="436"/>
      <c r="W45" s="436"/>
      <c r="X45" s="436"/>
      <c r="Y45" s="436"/>
      <c r="Z45" s="436"/>
      <c r="AA45" s="431" t="s">
        <v>291</v>
      </c>
      <c r="AB45" s="430" t="s">
        <v>29</v>
      </c>
      <c r="AC45" s="437"/>
    </row>
    <row r="46" customFormat="false" ht="18.75" hidden="false" customHeight="true" outlineLevel="0" collapsed="false">
      <c r="C46" s="434"/>
      <c r="D46" s="434"/>
      <c r="E46" s="435"/>
      <c r="F46" s="428"/>
      <c r="G46" s="428"/>
      <c r="H46" s="428" t="n">
        <v>36</v>
      </c>
      <c r="I46" s="429"/>
      <c r="J46" s="430" t="s">
        <v>292</v>
      </c>
      <c r="K46" s="429"/>
      <c r="L46" s="431" t="s">
        <v>25</v>
      </c>
      <c r="M46" s="432" t="n">
        <f aca="false">別表入力!$L$48+別表入力!$L$49</f>
        <v>0</v>
      </c>
      <c r="N46" s="436"/>
      <c r="O46" s="436"/>
      <c r="P46" s="436"/>
      <c r="Q46" s="436"/>
      <c r="R46" s="436"/>
      <c r="S46" s="436"/>
      <c r="T46" s="436"/>
      <c r="U46" s="436"/>
      <c r="V46" s="436"/>
      <c r="W46" s="436"/>
      <c r="X46" s="436"/>
      <c r="Y46" s="436"/>
      <c r="Z46" s="436"/>
      <c r="AA46" s="431" t="s">
        <v>293</v>
      </c>
      <c r="AB46" s="430" t="s">
        <v>29</v>
      </c>
      <c r="AC46" s="437"/>
    </row>
    <row r="47" customFormat="false" ht="18.75" hidden="false" customHeight="true" outlineLevel="0" collapsed="false">
      <c r="C47" s="434"/>
      <c r="D47" s="434"/>
      <c r="E47" s="435"/>
      <c r="F47" s="428"/>
      <c r="G47" s="428"/>
      <c r="H47" s="428" t="n">
        <v>37</v>
      </c>
      <c r="I47" s="429"/>
      <c r="J47" s="430" t="s">
        <v>294</v>
      </c>
      <c r="K47" s="429"/>
      <c r="L47" s="431" t="s">
        <v>25</v>
      </c>
      <c r="M47" s="432" t="n">
        <f aca="false">別表入力!$J$54</f>
        <v>0</v>
      </c>
      <c r="N47" s="436"/>
      <c r="O47" s="436"/>
      <c r="P47" s="436"/>
      <c r="Q47" s="436"/>
      <c r="R47" s="436"/>
      <c r="S47" s="436"/>
      <c r="T47" s="436"/>
      <c r="U47" s="436"/>
      <c r="V47" s="436"/>
      <c r="W47" s="436"/>
      <c r="X47" s="436"/>
      <c r="Y47" s="436"/>
      <c r="Z47" s="436"/>
      <c r="AA47" s="431" t="s">
        <v>295</v>
      </c>
      <c r="AB47" s="430" t="s">
        <v>29</v>
      </c>
      <c r="AC47" s="437"/>
    </row>
    <row r="48" customFormat="false" ht="18.75" hidden="false" customHeight="true" outlineLevel="0" collapsed="false">
      <c r="C48" s="434"/>
      <c r="D48" s="434"/>
      <c r="E48" s="435"/>
      <c r="F48" s="428"/>
      <c r="G48" s="428"/>
      <c r="H48" s="428" t="n">
        <v>38</v>
      </c>
      <c r="I48" s="429"/>
      <c r="J48" s="430" t="s">
        <v>296</v>
      </c>
      <c r="K48" s="429"/>
      <c r="L48" s="431" t="s">
        <v>25</v>
      </c>
      <c r="M48" s="432" t="n">
        <f aca="false">別表入力!$K$54</f>
        <v>0</v>
      </c>
      <c r="N48" s="436"/>
      <c r="O48" s="436"/>
      <c r="P48" s="436"/>
      <c r="Q48" s="436"/>
      <c r="R48" s="436"/>
      <c r="S48" s="436"/>
      <c r="T48" s="436"/>
      <c r="U48" s="436"/>
      <c r="V48" s="436"/>
      <c r="W48" s="436"/>
      <c r="X48" s="436"/>
      <c r="Y48" s="436"/>
      <c r="Z48" s="436"/>
      <c r="AA48" s="431" t="s">
        <v>297</v>
      </c>
      <c r="AB48" s="430" t="s">
        <v>29</v>
      </c>
      <c r="AC48" s="437"/>
    </row>
    <row r="49" customFormat="false" ht="18.75" hidden="false" customHeight="true" outlineLevel="0" collapsed="false">
      <c r="C49" s="434"/>
      <c r="D49" s="434"/>
      <c r="E49" s="435"/>
      <c r="F49" s="428"/>
      <c r="G49" s="428"/>
      <c r="H49" s="428" t="n">
        <v>39</v>
      </c>
      <c r="I49" s="429"/>
      <c r="J49" s="430" t="s">
        <v>298</v>
      </c>
      <c r="K49" s="429"/>
      <c r="L49" s="431" t="s">
        <v>25</v>
      </c>
      <c r="M49" s="432" t="n">
        <f aca="false">別表入力!$L$54</f>
        <v>0</v>
      </c>
      <c r="N49" s="436"/>
      <c r="O49" s="436"/>
      <c r="P49" s="436"/>
      <c r="Q49" s="436"/>
      <c r="R49" s="436"/>
      <c r="S49" s="436"/>
      <c r="T49" s="436"/>
      <c r="U49" s="436"/>
      <c r="V49" s="436"/>
      <c r="W49" s="436"/>
      <c r="X49" s="436"/>
      <c r="Y49" s="436"/>
      <c r="Z49" s="436"/>
      <c r="AA49" s="431" t="s">
        <v>299</v>
      </c>
      <c r="AB49" s="430" t="s">
        <v>29</v>
      </c>
      <c r="AC49" s="437"/>
    </row>
    <row r="50" customFormat="false" ht="18.75" hidden="false" customHeight="true" outlineLevel="0" collapsed="false">
      <c r="C50" s="434"/>
      <c r="D50" s="434"/>
      <c r="E50" s="435"/>
      <c r="F50" s="428"/>
      <c r="G50" s="428"/>
      <c r="H50" s="428" t="n">
        <v>40</v>
      </c>
      <c r="I50" s="429"/>
      <c r="J50" s="430" t="s">
        <v>300</v>
      </c>
      <c r="K50" s="429"/>
      <c r="L50" s="431" t="s">
        <v>25</v>
      </c>
      <c r="M50" s="432" t="n">
        <f aca="false">別表入力!$J$55</f>
        <v>0</v>
      </c>
      <c r="N50" s="436"/>
      <c r="O50" s="436"/>
      <c r="P50" s="436"/>
      <c r="Q50" s="436"/>
      <c r="R50" s="436"/>
      <c r="S50" s="436"/>
      <c r="T50" s="436"/>
      <c r="U50" s="436"/>
      <c r="V50" s="436"/>
      <c r="W50" s="436"/>
      <c r="X50" s="436"/>
      <c r="Y50" s="436"/>
      <c r="Z50" s="436"/>
      <c r="AA50" s="431" t="s">
        <v>301</v>
      </c>
      <c r="AB50" s="430" t="s">
        <v>29</v>
      </c>
      <c r="AC50" s="437"/>
    </row>
    <row r="51" customFormat="false" ht="18.75" hidden="false" customHeight="true" outlineLevel="0" collapsed="false">
      <c r="C51" s="434"/>
      <c r="D51" s="434"/>
      <c r="E51" s="435"/>
      <c r="F51" s="428"/>
      <c r="G51" s="428"/>
      <c r="H51" s="428" t="n">
        <v>41</v>
      </c>
      <c r="I51" s="429"/>
      <c r="J51" s="430" t="s">
        <v>302</v>
      </c>
      <c r="K51" s="429"/>
      <c r="L51" s="431" t="s">
        <v>25</v>
      </c>
      <c r="M51" s="432" t="n">
        <f aca="false">別表入力!$K$55</f>
        <v>0</v>
      </c>
      <c r="N51" s="436"/>
      <c r="O51" s="436"/>
      <c r="P51" s="436"/>
      <c r="Q51" s="436"/>
      <c r="R51" s="436"/>
      <c r="S51" s="436"/>
      <c r="T51" s="436"/>
      <c r="U51" s="436"/>
      <c r="V51" s="436"/>
      <c r="W51" s="436"/>
      <c r="X51" s="436"/>
      <c r="Y51" s="436"/>
      <c r="Z51" s="436"/>
      <c r="AA51" s="431" t="s">
        <v>303</v>
      </c>
      <c r="AB51" s="430" t="s">
        <v>29</v>
      </c>
      <c r="AC51" s="437"/>
    </row>
    <row r="52" customFormat="false" ht="18.75" hidden="false" customHeight="true" outlineLevel="0" collapsed="false">
      <c r="C52" s="434"/>
      <c r="D52" s="434"/>
      <c r="E52" s="435"/>
      <c r="F52" s="428"/>
      <c r="G52" s="428"/>
      <c r="H52" s="428" t="n">
        <v>42</v>
      </c>
      <c r="I52" s="429"/>
      <c r="J52" s="430" t="s">
        <v>304</v>
      </c>
      <c r="K52" s="429"/>
      <c r="L52" s="431" t="s">
        <v>25</v>
      </c>
      <c r="M52" s="432" t="n">
        <f aca="false">別表入力!$L$55</f>
        <v>0</v>
      </c>
      <c r="N52" s="436"/>
      <c r="O52" s="436"/>
      <c r="P52" s="436"/>
      <c r="Q52" s="436"/>
      <c r="R52" s="436"/>
      <c r="S52" s="436"/>
      <c r="T52" s="436"/>
      <c r="U52" s="436"/>
      <c r="V52" s="436"/>
      <c r="W52" s="436"/>
      <c r="X52" s="436"/>
      <c r="Y52" s="436"/>
      <c r="Z52" s="436"/>
      <c r="AA52" s="431" t="s">
        <v>305</v>
      </c>
      <c r="AB52" s="430" t="s">
        <v>29</v>
      </c>
      <c r="AC52" s="437"/>
    </row>
    <row r="53" customFormat="false" ht="18.75" hidden="false" customHeight="true" outlineLevel="0" collapsed="false">
      <c r="C53" s="434"/>
      <c r="D53" s="434"/>
      <c r="E53" s="435"/>
      <c r="F53" s="428"/>
      <c r="G53" s="428"/>
      <c r="H53" s="428" t="n">
        <v>43</v>
      </c>
      <c r="I53" s="429"/>
      <c r="J53" s="430" t="s">
        <v>306</v>
      </c>
      <c r="K53" s="429"/>
      <c r="L53" s="431" t="s">
        <v>25</v>
      </c>
      <c r="M53" s="432" t="n">
        <f aca="false">別表入力!$J$56+別表入力!$J$57</f>
        <v>0</v>
      </c>
      <c r="N53" s="436"/>
      <c r="O53" s="436"/>
      <c r="P53" s="436"/>
      <c r="Q53" s="436"/>
      <c r="R53" s="436"/>
      <c r="S53" s="436"/>
      <c r="T53" s="436"/>
      <c r="U53" s="436"/>
      <c r="V53" s="436"/>
      <c r="W53" s="436"/>
      <c r="X53" s="436"/>
      <c r="Y53" s="436"/>
      <c r="Z53" s="436"/>
      <c r="AA53" s="431" t="s">
        <v>307</v>
      </c>
      <c r="AB53" s="430" t="s">
        <v>29</v>
      </c>
      <c r="AC53" s="437"/>
    </row>
    <row r="54" customFormat="false" ht="18.75" hidden="false" customHeight="true" outlineLevel="0" collapsed="false">
      <c r="C54" s="434"/>
      <c r="D54" s="434"/>
      <c r="E54" s="435"/>
      <c r="F54" s="428"/>
      <c r="G54" s="428"/>
      <c r="H54" s="428" t="n">
        <v>44</v>
      </c>
      <c r="I54" s="429"/>
      <c r="J54" s="430" t="s">
        <v>308</v>
      </c>
      <c r="K54" s="429"/>
      <c r="L54" s="431" t="s">
        <v>25</v>
      </c>
      <c r="M54" s="432" t="n">
        <f aca="false">別表入力!$K$56+別表入力!$K$57</f>
        <v>0</v>
      </c>
      <c r="N54" s="436"/>
      <c r="O54" s="436"/>
      <c r="P54" s="436"/>
      <c r="Q54" s="436"/>
      <c r="R54" s="436"/>
      <c r="S54" s="436"/>
      <c r="T54" s="436"/>
      <c r="U54" s="436"/>
      <c r="V54" s="436"/>
      <c r="W54" s="436"/>
      <c r="X54" s="436"/>
      <c r="Y54" s="436"/>
      <c r="Z54" s="436"/>
      <c r="AA54" s="431" t="s">
        <v>309</v>
      </c>
      <c r="AB54" s="430" t="s">
        <v>29</v>
      </c>
      <c r="AC54" s="437"/>
    </row>
    <row r="55" customFormat="false" ht="18.75" hidden="false" customHeight="true" outlineLevel="0" collapsed="false">
      <c r="C55" s="434"/>
      <c r="D55" s="434"/>
      <c r="E55" s="435"/>
      <c r="F55" s="428"/>
      <c r="G55" s="428"/>
      <c r="H55" s="428" t="n">
        <v>45</v>
      </c>
      <c r="I55" s="429"/>
      <c r="J55" s="430" t="s">
        <v>310</v>
      </c>
      <c r="K55" s="429"/>
      <c r="L55" s="431" t="s">
        <v>25</v>
      </c>
      <c r="M55" s="432" t="n">
        <f aca="false">別表入力!$L$56+別表入力!$L$57</f>
        <v>0</v>
      </c>
      <c r="N55" s="436"/>
      <c r="O55" s="436"/>
      <c r="P55" s="436"/>
      <c r="Q55" s="436"/>
      <c r="R55" s="436"/>
      <c r="S55" s="436"/>
      <c r="T55" s="436"/>
      <c r="U55" s="436"/>
      <c r="V55" s="436"/>
      <c r="W55" s="436"/>
      <c r="X55" s="436"/>
      <c r="Y55" s="436"/>
      <c r="Z55" s="436"/>
      <c r="AA55" s="431" t="s">
        <v>311</v>
      </c>
      <c r="AB55" s="430" t="s">
        <v>29</v>
      </c>
      <c r="AC55" s="437"/>
    </row>
    <row r="56" customFormat="false" ht="18.75" hidden="false" customHeight="true" outlineLevel="0" collapsed="false">
      <c r="C56" s="434"/>
      <c r="D56" s="434"/>
      <c r="E56" s="435"/>
      <c r="F56" s="428"/>
      <c r="G56" s="428"/>
      <c r="H56" s="428" t="n">
        <v>46</v>
      </c>
      <c r="I56" s="429"/>
      <c r="J56" s="430" t="s">
        <v>312</v>
      </c>
      <c r="K56" s="429"/>
      <c r="L56" s="431" t="s">
        <v>25</v>
      </c>
      <c r="M56" s="432" t="n">
        <f aca="false">別表入力!$H$66</f>
        <v>0</v>
      </c>
      <c r="N56" s="436"/>
      <c r="O56" s="436"/>
      <c r="P56" s="436"/>
      <c r="Q56" s="436"/>
      <c r="R56" s="436"/>
      <c r="S56" s="436"/>
      <c r="T56" s="436"/>
      <c r="U56" s="436"/>
      <c r="V56" s="436"/>
      <c r="W56" s="436"/>
      <c r="X56" s="436"/>
      <c r="Y56" s="436"/>
      <c r="Z56" s="436"/>
      <c r="AA56" s="433" t="s">
        <v>313</v>
      </c>
      <c r="AB56" s="430" t="s">
        <v>29</v>
      </c>
      <c r="AC56" s="437"/>
    </row>
    <row r="57" customFormat="false" ht="18.75" hidden="false" customHeight="true" outlineLevel="0" collapsed="false">
      <c r="C57" s="434"/>
      <c r="D57" s="434"/>
      <c r="E57" s="435"/>
      <c r="F57" s="428"/>
      <c r="G57" s="428"/>
      <c r="H57" s="428" t="n">
        <v>47</v>
      </c>
      <c r="I57" s="429"/>
      <c r="J57" s="430" t="s">
        <v>312</v>
      </c>
      <c r="K57" s="429"/>
      <c r="L57" s="431" t="s">
        <v>25</v>
      </c>
      <c r="M57" s="432" t="n">
        <f aca="false">別表入力!$H$67</f>
        <v>0</v>
      </c>
      <c r="N57" s="436"/>
      <c r="O57" s="436"/>
      <c r="P57" s="436"/>
      <c r="Q57" s="436"/>
      <c r="R57" s="436"/>
      <c r="S57" s="436"/>
      <c r="T57" s="436"/>
      <c r="U57" s="436"/>
      <c r="V57" s="436"/>
      <c r="W57" s="436"/>
      <c r="X57" s="436"/>
      <c r="Y57" s="436"/>
      <c r="Z57" s="436"/>
      <c r="AA57" s="433" t="s">
        <v>314</v>
      </c>
      <c r="AB57" s="430" t="s">
        <v>29</v>
      </c>
      <c r="AC57" s="437"/>
    </row>
    <row r="58" customFormat="false" ht="18.75" hidden="false" customHeight="true" outlineLevel="0" collapsed="false">
      <c r="C58" s="434"/>
      <c r="D58" s="434"/>
      <c r="E58" s="435"/>
      <c r="F58" s="428"/>
      <c r="G58" s="428"/>
      <c r="H58" s="428" t="n">
        <v>48</v>
      </c>
      <c r="I58" s="429"/>
      <c r="J58" s="430" t="s">
        <v>312</v>
      </c>
      <c r="K58" s="429"/>
      <c r="L58" s="431" t="s">
        <v>25</v>
      </c>
      <c r="M58" s="432" t="n">
        <f aca="false">別表入力!$H$68</f>
        <v>0</v>
      </c>
      <c r="N58" s="436"/>
      <c r="O58" s="436"/>
      <c r="P58" s="436"/>
      <c r="Q58" s="436"/>
      <c r="R58" s="436"/>
      <c r="S58" s="436"/>
      <c r="T58" s="436"/>
      <c r="U58" s="436"/>
      <c r="V58" s="436"/>
      <c r="W58" s="436"/>
      <c r="X58" s="436"/>
      <c r="Y58" s="436"/>
      <c r="Z58" s="436"/>
      <c r="AA58" s="433" t="s">
        <v>315</v>
      </c>
      <c r="AB58" s="430" t="s">
        <v>29</v>
      </c>
      <c r="AC58" s="437"/>
    </row>
    <row r="59" customFormat="false" ht="18.75" hidden="false" customHeight="true" outlineLevel="0" collapsed="false">
      <c r="C59" s="434"/>
      <c r="D59" s="434"/>
      <c r="E59" s="435"/>
      <c r="F59" s="428"/>
      <c r="G59" s="428"/>
      <c r="H59" s="428" t="n">
        <v>49</v>
      </c>
      <c r="I59" s="429"/>
      <c r="J59" s="430" t="s">
        <v>312</v>
      </c>
      <c r="K59" s="429"/>
      <c r="L59" s="431" t="s">
        <v>25</v>
      </c>
      <c r="M59" s="432" t="n">
        <f aca="false">別表入力!$H$69</f>
        <v>0</v>
      </c>
      <c r="N59" s="436"/>
      <c r="O59" s="436"/>
      <c r="P59" s="436"/>
      <c r="Q59" s="436"/>
      <c r="R59" s="436"/>
      <c r="S59" s="436"/>
      <c r="T59" s="436"/>
      <c r="U59" s="436"/>
      <c r="V59" s="436"/>
      <c r="W59" s="436"/>
      <c r="X59" s="436"/>
      <c r="Y59" s="436"/>
      <c r="Z59" s="436"/>
      <c r="AA59" s="433" t="s">
        <v>316</v>
      </c>
      <c r="AB59" s="430" t="s">
        <v>29</v>
      </c>
      <c r="AC59" s="437"/>
    </row>
    <row r="60" customFormat="false" ht="18.75" hidden="false" customHeight="true" outlineLevel="0" collapsed="false">
      <c r="C60" s="434"/>
      <c r="D60" s="434"/>
      <c r="E60" s="435"/>
      <c r="F60" s="428"/>
      <c r="G60" s="428"/>
      <c r="H60" s="428" t="n">
        <v>50</v>
      </c>
      <c r="I60" s="429"/>
      <c r="J60" s="430" t="s">
        <v>312</v>
      </c>
      <c r="K60" s="429"/>
      <c r="L60" s="431" t="s">
        <v>25</v>
      </c>
      <c r="M60" s="432" t="n">
        <f aca="false">別表入力!$H$70</f>
        <v>0</v>
      </c>
      <c r="N60" s="436"/>
      <c r="O60" s="436"/>
      <c r="P60" s="436"/>
      <c r="Q60" s="436"/>
      <c r="R60" s="436"/>
      <c r="S60" s="436"/>
      <c r="T60" s="436"/>
      <c r="U60" s="436"/>
      <c r="V60" s="436"/>
      <c r="W60" s="436"/>
      <c r="X60" s="436"/>
      <c r="Y60" s="436"/>
      <c r="Z60" s="436"/>
      <c r="AA60" s="433" t="s">
        <v>317</v>
      </c>
      <c r="AB60" s="430" t="s">
        <v>29</v>
      </c>
      <c r="AC60" s="437"/>
    </row>
    <row r="61" customFormat="false" ht="18.75" hidden="false" customHeight="true" outlineLevel="0" collapsed="false">
      <c r="C61" s="434"/>
      <c r="D61" s="434"/>
      <c r="E61" s="435"/>
      <c r="F61" s="428"/>
      <c r="G61" s="428"/>
      <c r="H61" s="428" t="n">
        <v>51</v>
      </c>
      <c r="I61" s="429" t="n">
        <v>51263</v>
      </c>
      <c r="J61" s="430" t="s">
        <v>179</v>
      </c>
      <c r="K61" s="429"/>
      <c r="L61" s="431" t="s">
        <v>25</v>
      </c>
      <c r="M61" s="432" t="n">
        <f aca="false">別表入力!$P$13</f>
        <v>-2933993</v>
      </c>
      <c r="N61" s="436"/>
      <c r="O61" s="436"/>
      <c r="P61" s="436"/>
      <c r="Q61" s="436"/>
      <c r="R61" s="436"/>
      <c r="S61" s="436"/>
      <c r="T61" s="436"/>
      <c r="U61" s="436"/>
      <c r="V61" s="436"/>
      <c r="W61" s="436"/>
      <c r="X61" s="436"/>
      <c r="Y61" s="436"/>
      <c r="Z61" s="436"/>
      <c r="AA61" s="433" t="s">
        <v>318</v>
      </c>
      <c r="AB61" s="430" t="s">
        <v>28</v>
      </c>
    </row>
    <row r="62" customFormat="false" ht="18.75" hidden="false" customHeight="true" outlineLevel="0" collapsed="false">
      <c r="C62" s="434"/>
      <c r="D62" s="434"/>
      <c r="E62" s="435"/>
      <c r="F62" s="428"/>
      <c r="G62" s="428"/>
      <c r="H62" s="428" t="n">
        <v>52</v>
      </c>
      <c r="I62" s="429" t="n">
        <v>52005</v>
      </c>
      <c r="J62" s="430" t="s">
        <v>319</v>
      </c>
      <c r="K62" s="429"/>
      <c r="L62" s="431" t="s">
        <v>25</v>
      </c>
      <c r="M62" s="432" t="n">
        <f aca="false">別表入力!N85</f>
        <v>0</v>
      </c>
      <c r="N62" s="433"/>
      <c r="O62" s="433"/>
      <c r="P62" s="433"/>
      <c r="Q62" s="433"/>
      <c r="R62" s="433"/>
      <c r="S62" s="433"/>
      <c r="T62" s="433"/>
      <c r="U62" s="433"/>
      <c r="V62" s="433"/>
      <c r="W62" s="433"/>
      <c r="X62" s="433"/>
      <c r="Y62" s="433"/>
      <c r="Z62" s="433"/>
      <c r="AA62" s="433" t="s">
        <v>320</v>
      </c>
      <c r="AB62" s="430" t="s">
        <v>32</v>
      </c>
    </row>
    <row r="63" customFormat="false" ht="18.75" hidden="false" customHeight="true" outlineLevel="0" collapsed="false">
      <c r="C63" s="434"/>
      <c r="D63" s="434"/>
      <c r="E63" s="435"/>
      <c r="F63" s="428"/>
      <c r="G63" s="428"/>
      <c r="H63" s="428" t="n">
        <v>53</v>
      </c>
      <c r="I63" s="429" t="n">
        <v>52006</v>
      </c>
      <c r="J63" s="430" t="s">
        <v>321</v>
      </c>
      <c r="K63" s="429"/>
      <c r="L63" s="431" t="s">
        <v>25</v>
      </c>
      <c r="M63" s="432" t="n">
        <f aca="false">別表入力!N86</f>
        <v>150128</v>
      </c>
      <c r="N63" s="436"/>
      <c r="O63" s="436"/>
      <c r="P63" s="436"/>
      <c r="Q63" s="436"/>
      <c r="R63" s="436"/>
      <c r="S63" s="436"/>
      <c r="T63" s="436"/>
      <c r="U63" s="436"/>
      <c r="V63" s="436"/>
      <c r="W63" s="436"/>
      <c r="X63" s="436"/>
      <c r="Y63" s="436"/>
      <c r="Z63" s="436"/>
      <c r="AA63" s="433" t="s">
        <v>322</v>
      </c>
      <c r="AB63" s="430" t="s">
        <v>32</v>
      </c>
    </row>
    <row r="64" customFormat="false" ht="18.75" hidden="false" customHeight="true" outlineLevel="0" collapsed="false">
      <c r="C64" s="434"/>
      <c r="D64" s="434"/>
      <c r="E64" s="435"/>
      <c r="F64" s="428"/>
      <c r="G64" s="428"/>
      <c r="H64" s="428" t="n">
        <v>54</v>
      </c>
      <c r="I64" s="429" t="n">
        <v>52007</v>
      </c>
      <c r="J64" s="430" t="s">
        <v>323</v>
      </c>
      <c r="K64" s="429"/>
      <c r="L64" s="431" t="s">
        <v>25</v>
      </c>
      <c r="M64" s="432" t="n">
        <f aca="false">別表入力!N87</f>
        <v>38075</v>
      </c>
      <c r="N64" s="436"/>
      <c r="O64" s="436"/>
      <c r="P64" s="436"/>
      <c r="Q64" s="436"/>
      <c r="R64" s="436"/>
      <c r="S64" s="436"/>
      <c r="T64" s="436"/>
      <c r="U64" s="436"/>
      <c r="V64" s="436"/>
      <c r="W64" s="436"/>
      <c r="X64" s="436"/>
      <c r="Y64" s="436"/>
      <c r="Z64" s="436"/>
      <c r="AA64" s="433" t="s">
        <v>324</v>
      </c>
      <c r="AB64" s="430" t="s">
        <v>32</v>
      </c>
    </row>
    <row r="65" customFormat="false" ht="18.75" hidden="false" customHeight="true" outlineLevel="0" collapsed="false">
      <c r="C65" s="434"/>
      <c r="D65" s="434"/>
      <c r="E65" s="435"/>
      <c r="F65" s="428"/>
      <c r="G65" s="428"/>
      <c r="H65" s="428" t="n">
        <v>55</v>
      </c>
      <c r="I65" s="429" t="n">
        <v>52008</v>
      </c>
      <c r="J65" s="430" t="s">
        <v>325</v>
      </c>
      <c r="K65" s="429"/>
      <c r="L65" s="431" t="s">
        <v>25</v>
      </c>
      <c r="M65" s="432" t="n">
        <f aca="false">別表入力!N88</f>
        <v>0</v>
      </c>
      <c r="N65" s="436"/>
      <c r="O65" s="436"/>
      <c r="P65" s="436"/>
      <c r="Q65" s="436"/>
      <c r="R65" s="436"/>
      <c r="S65" s="436"/>
      <c r="T65" s="436"/>
      <c r="U65" s="436"/>
      <c r="V65" s="436"/>
      <c r="W65" s="436"/>
      <c r="X65" s="436"/>
      <c r="Y65" s="436"/>
      <c r="Z65" s="436"/>
      <c r="AA65" s="433" t="s">
        <v>326</v>
      </c>
      <c r="AB65" s="430" t="s">
        <v>32</v>
      </c>
    </row>
    <row r="66" customFormat="false" ht="18.75" hidden="false" customHeight="true" outlineLevel="0" collapsed="false">
      <c r="C66" s="434"/>
      <c r="D66" s="434"/>
      <c r="E66" s="435"/>
      <c r="F66" s="428"/>
      <c r="G66" s="428"/>
      <c r="H66" s="428" t="n">
        <v>56</v>
      </c>
      <c r="I66" s="429" t="n">
        <v>52009</v>
      </c>
      <c r="J66" s="430" t="s">
        <v>327</v>
      </c>
      <c r="K66" s="429"/>
      <c r="L66" s="431" t="s">
        <v>25</v>
      </c>
      <c r="M66" s="432" t="n">
        <f aca="false">別表入力!N89</f>
        <v>0</v>
      </c>
      <c r="N66" s="436"/>
      <c r="O66" s="436"/>
      <c r="P66" s="436"/>
      <c r="Q66" s="436"/>
      <c r="R66" s="436"/>
      <c r="S66" s="436"/>
      <c r="T66" s="436"/>
      <c r="U66" s="436"/>
      <c r="V66" s="436"/>
      <c r="W66" s="436"/>
      <c r="X66" s="436"/>
      <c r="Y66" s="436"/>
      <c r="Z66" s="436"/>
      <c r="AA66" s="433" t="s">
        <v>328</v>
      </c>
      <c r="AB66" s="430" t="s">
        <v>32</v>
      </c>
    </row>
    <row r="67" customFormat="false" ht="18.75" hidden="false" customHeight="true" outlineLevel="0" collapsed="false">
      <c r="C67" s="434"/>
      <c r="D67" s="434"/>
      <c r="E67" s="435"/>
      <c r="F67" s="428"/>
      <c r="G67" s="428"/>
      <c r="H67" s="428" t="n">
        <v>57</v>
      </c>
      <c r="I67" s="429" t="n">
        <v>52010</v>
      </c>
      <c r="J67" s="430" t="s">
        <v>329</v>
      </c>
      <c r="K67" s="429"/>
      <c r="L67" s="431" t="s">
        <v>25</v>
      </c>
      <c r="M67" s="432" t="n">
        <f aca="false">別表入力!N90</f>
        <v>0</v>
      </c>
      <c r="N67" s="436"/>
      <c r="O67" s="436"/>
      <c r="P67" s="436"/>
      <c r="Q67" s="436"/>
      <c r="R67" s="436"/>
      <c r="S67" s="436"/>
      <c r="T67" s="436"/>
      <c r="U67" s="436"/>
      <c r="V67" s="436"/>
      <c r="W67" s="436"/>
      <c r="X67" s="436"/>
      <c r="Y67" s="436"/>
      <c r="Z67" s="436"/>
      <c r="AA67" s="433" t="s">
        <v>330</v>
      </c>
      <c r="AB67" s="430" t="s">
        <v>32</v>
      </c>
    </row>
    <row r="68" customFormat="false" ht="18.75" hidden="false" customHeight="true" outlineLevel="0" collapsed="false">
      <c r="C68" s="434"/>
      <c r="D68" s="434"/>
      <c r="E68" s="435"/>
      <c r="F68" s="428"/>
      <c r="G68" s="428"/>
      <c r="H68" s="428" t="n">
        <v>58</v>
      </c>
      <c r="I68" s="429" t="n">
        <v>52011</v>
      </c>
      <c r="J68" s="430" t="s">
        <v>331</v>
      </c>
      <c r="K68" s="429"/>
      <c r="L68" s="431" t="s">
        <v>25</v>
      </c>
      <c r="M68" s="432" t="n">
        <f aca="false">別表入力!N91</f>
        <v>0</v>
      </c>
      <c r="N68" s="436"/>
      <c r="O68" s="436"/>
      <c r="P68" s="436"/>
      <c r="Q68" s="436"/>
      <c r="R68" s="436"/>
      <c r="S68" s="436"/>
      <c r="T68" s="436"/>
      <c r="U68" s="436"/>
      <c r="V68" s="436"/>
      <c r="W68" s="436"/>
      <c r="X68" s="436"/>
      <c r="Y68" s="436"/>
      <c r="Z68" s="436"/>
      <c r="AA68" s="433" t="s">
        <v>332</v>
      </c>
      <c r="AB68" s="430" t="s">
        <v>32</v>
      </c>
    </row>
    <row r="69" customFormat="false" ht="18.75" hidden="false" customHeight="true" outlineLevel="0" collapsed="false">
      <c r="C69" s="434"/>
      <c r="D69" s="434"/>
      <c r="E69" s="435"/>
      <c r="F69" s="428"/>
      <c r="G69" s="428"/>
      <c r="H69" s="428" t="n">
        <v>59</v>
      </c>
      <c r="I69" s="429" t="n">
        <v>52012</v>
      </c>
      <c r="J69" s="430" t="s">
        <v>333</v>
      </c>
      <c r="K69" s="429"/>
      <c r="L69" s="431" t="s">
        <v>25</v>
      </c>
      <c r="M69" s="432" t="n">
        <f aca="false">別表入力!$H$79</f>
        <v>0</v>
      </c>
      <c r="N69" s="433"/>
      <c r="O69" s="433"/>
      <c r="P69" s="433"/>
      <c r="Q69" s="433"/>
      <c r="R69" s="433"/>
      <c r="S69" s="433"/>
      <c r="T69" s="433"/>
      <c r="U69" s="433"/>
      <c r="V69" s="433"/>
      <c r="W69" s="433"/>
      <c r="X69" s="433"/>
      <c r="Y69" s="433"/>
      <c r="Z69" s="433"/>
      <c r="AA69" s="433" t="s">
        <v>334</v>
      </c>
      <c r="AB69" s="438" t="s">
        <v>33</v>
      </c>
    </row>
    <row r="70" customFormat="false" ht="18.75" hidden="false" customHeight="true" outlineLevel="0" collapsed="false">
      <c r="E70" s="439"/>
      <c r="H70" s="428" t="n">
        <v>60</v>
      </c>
      <c r="I70" s="429" t="n">
        <v>52013</v>
      </c>
      <c r="J70" s="430" t="s">
        <v>335</v>
      </c>
      <c r="K70" s="429"/>
      <c r="L70" s="431" t="s">
        <v>25</v>
      </c>
      <c r="M70" s="432" t="n">
        <f aca="false">別表入力!$I$79</f>
        <v>0</v>
      </c>
      <c r="N70" s="433"/>
      <c r="O70" s="433"/>
      <c r="P70" s="433"/>
      <c r="Q70" s="433"/>
      <c r="R70" s="433"/>
      <c r="S70" s="433"/>
      <c r="T70" s="433"/>
      <c r="U70" s="433"/>
      <c r="V70" s="433"/>
      <c r="W70" s="433"/>
      <c r="X70" s="433"/>
      <c r="Y70" s="433"/>
      <c r="Z70" s="433"/>
      <c r="AA70" s="433" t="s">
        <v>336</v>
      </c>
      <c r="AB70" s="438" t="s">
        <v>33</v>
      </c>
    </row>
    <row r="71" customFormat="false" ht="18.75" hidden="false" customHeight="true" outlineLevel="0" collapsed="false">
      <c r="E71" s="439"/>
      <c r="H71" s="428" t="n">
        <v>61</v>
      </c>
      <c r="I71" s="429" t="n">
        <v>52014</v>
      </c>
      <c r="J71" s="430" t="s">
        <v>337</v>
      </c>
      <c r="K71" s="429"/>
      <c r="L71" s="431" t="s">
        <v>25</v>
      </c>
      <c r="M71" s="432" t="str">
        <f aca="false">別表入力!D80</f>
        <v>福利厚生費</v>
      </c>
      <c r="N71" s="433"/>
      <c r="O71" s="433"/>
      <c r="P71" s="433"/>
      <c r="Q71" s="433"/>
      <c r="R71" s="433"/>
      <c r="S71" s="433"/>
      <c r="T71" s="433"/>
      <c r="U71" s="433"/>
      <c r="V71" s="433"/>
      <c r="W71" s="433"/>
      <c r="X71" s="433"/>
      <c r="Y71" s="433"/>
      <c r="Z71" s="433"/>
      <c r="AA71" s="433" t="s">
        <v>338</v>
      </c>
      <c r="AB71" s="438" t="s">
        <v>33</v>
      </c>
    </row>
    <row r="72" customFormat="false" ht="18.75" hidden="false" customHeight="true" outlineLevel="0" collapsed="false">
      <c r="E72" s="439"/>
      <c r="H72" s="428" t="n">
        <v>62</v>
      </c>
      <c r="I72" s="429" t="n">
        <v>52015</v>
      </c>
      <c r="J72" s="430" t="s">
        <v>339</v>
      </c>
      <c r="K72" s="429"/>
      <c r="L72" s="431" t="s">
        <v>25</v>
      </c>
      <c r="M72" s="432" t="str">
        <f aca="false">別表入力!D81</f>
        <v>雑費</v>
      </c>
      <c r="N72" s="433"/>
      <c r="O72" s="433"/>
      <c r="P72" s="433"/>
      <c r="Q72" s="433"/>
      <c r="R72" s="433"/>
      <c r="S72" s="433"/>
      <c r="T72" s="433"/>
      <c r="U72" s="433"/>
      <c r="V72" s="433"/>
      <c r="W72" s="433"/>
      <c r="X72" s="433"/>
      <c r="Y72" s="433"/>
      <c r="Z72" s="433"/>
      <c r="AA72" s="433" t="s">
        <v>340</v>
      </c>
      <c r="AB72" s="438" t="s">
        <v>33</v>
      </c>
    </row>
    <row r="73" customFormat="false" ht="18.75" hidden="false" customHeight="true" outlineLevel="0" collapsed="false">
      <c r="E73" s="439"/>
      <c r="H73" s="428" t="n">
        <v>63</v>
      </c>
      <c r="I73" s="429" t="n">
        <v>52016</v>
      </c>
      <c r="J73" s="430" t="s">
        <v>341</v>
      </c>
      <c r="K73" s="429"/>
      <c r="L73" s="431" t="s">
        <v>25</v>
      </c>
      <c r="M73" s="432" t="str">
        <f aca="false">IF(別表入力!D82="","",別表入力!D82)</f>
        <v/>
      </c>
      <c r="N73" s="433"/>
      <c r="O73" s="433"/>
      <c r="P73" s="433"/>
      <c r="Q73" s="433"/>
      <c r="R73" s="433"/>
      <c r="S73" s="433"/>
      <c r="T73" s="433"/>
      <c r="U73" s="433"/>
      <c r="V73" s="433"/>
      <c r="W73" s="433"/>
      <c r="X73" s="433"/>
      <c r="Y73" s="433"/>
      <c r="Z73" s="433"/>
      <c r="AA73" s="433" t="s">
        <v>342</v>
      </c>
      <c r="AB73" s="438" t="s">
        <v>33</v>
      </c>
    </row>
    <row r="74" customFormat="false" ht="18.75" hidden="false" customHeight="true" outlineLevel="0" collapsed="false">
      <c r="E74" s="439"/>
      <c r="H74" s="428" t="n">
        <v>64</v>
      </c>
      <c r="I74" s="429" t="n">
        <v>52017</v>
      </c>
      <c r="J74" s="430" t="s">
        <v>343</v>
      </c>
      <c r="K74" s="429"/>
      <c r="L74" s="431" t="s">
        <v>25</v>
      </c>
      <c r="M74" s="432" t="str">
        <f aca="false">IF(別表入力!I80="","",別表入力!I80)</f>
        <v/>
      </c>
      <c r="N74" s="433"/>
      <c r="O74" s="433"/>
      <c r="P74" s="433"/>
      <c r="Q74" s="433"/>
      <c r="R74" s="433"/>
      <c r="S74" s="433"/>
      <c r="T74" s="433"/>
      <c r="U74" s="433"/>
      <c r="V74" s="433"/>
      <c r="W74" s="433"/>
      <c r="X74" s="433"/>
      <c r="Y74" s="433"/>
      <c r="Z74" s="433"/>
      <c r="AA74" s="433" t="s">
        <v>344</v>
      </c>
      <c r="AB74" s="438" t="s">
        <v>33</v>
      </c>
    </row>
    <row r="75" customFormat="false" ht="18.75" hidden="false" customHeight="true" outlineLevel="0" collapsed="false">
      <c r="E75" s="439"/>
      <c r="H75" s="428" t="n">
        <v>65</v>
      </c>
      <c r="I75" s="429" t="n">
        <v>52018</v>
      </c>
      <c r="J75" s="430" t="s">
        <v>345</v>
      </c>
      <c r="K75" s="429"/>
      <c r="L75" s="431" t="s">
        <v>25</v>
      </c>
      <c r="M75" s="432" t="str">
        <f aca="false">IF(別表入力!I81="","",別表入力!I81)</f>
        <v/>
      </c>
      <c r="N75" s="433"/>
      <c r="O75" s="433"/>
      <c r="P75" s="433"/>
      <c r="Q75" s="433"/>
      <c r="R75" s="433"/>
      <c r="S75" s="433"/>
      <c r="T75" s="433"/>
      <c r="U75" s="433"/>
      <c r="V75" s="433"/>
      <c r="W75" s="433"/>
      <c r="X75" s="433"/>
      <c r="Y75" s="433"/>
      <c r="Z75" s="433"/>
      <c r="AA75" s="433" t="s">
        <v>346</v>
      </c>
      <c r="AB75" s="438" t="s">
        <v>33</v>
      </c>
    </row>
    <row r="76" customFormat="false" ht="18.75" hidden="false" customHeight="true" outlineLevel="0" collapsed="false">
      <c r="E76" s="439"/>
      <c r="H76" s="428" t="n">
        <v>66</v>
      </c>
      <c r="I76" s="429" t="n">
        <v>52018</v>
      </c>
      <c r="J76" s="430" t="s">
        <v>347</v>
      </c>
      <c r="K76" s="429"/>
      <c r="L76" s="431" t="s">
        <v>25</v>
      </c>
      <c r="M76" s="432" t="str">
        <f aca="false">IF(別表入力!I82="","",別表入力!I82)</f>
        <v/>
      </c>
      <c r="N76" s="433"/>
      <c r="O76" s="433"/>
      <c r="P76" s="433"/>
      <c r="Q76" s="433"/>
      <c r="R76" s="433"/>
      <c r="S76" s="433"/>
      <c r="T76" s="433"/>
      <c r="U76" s="433"/>
      <c r="V76" s="433"/>
      <c r="W76" s="433"/>
      <c r="X76" s="433"/>
      <c r="Y76" s="433"/>
      <c r="Z76" s="433"/>
      <c r="AA76" s="433" t="s">
        <v>348</v>
      </c>
      <c r="AB76" s="438" t="s">
        <v>33</v>
      </c>
    </row>
    <row r="77" customFormat="false" ht="18.75" hidden="false" customHeight="true" outlineLevel="0" collapsed="false">
      <c r="E77" s="439"/>
    </row>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D39" activePane="bottomRight" state="frozen"/>
      <selection pane="topLeft" activeCell="A1" activeCellId="0" sqref="A1"/>
      <selection pane="topRight" activeCell="D1" activeCellId="0" sqref="D1"/>
      <selection pane="bottomLeft" activeCell="A39" activeCellId="0" sqref="A39"/>
      <selection pane="bottomRight" activeCell="D61" activeCellId="0" sqref="D61:E61"/>
    </sheetView>
  </sheetViews>
  <sheetFormatPr defaultColWidth="8.96875" defaultRowHeight="13.5" zeroHeight="false" outlineLevelRow="0" outlineLevelCol="0"/>
  <cols>
    <col collapsed="false" customWidth="true" hidden="true" outlineLevel="0" max="1" min="1" style="0" width="4.25"/>
    <col collapsed="false" customWidth="true" hidden="false" outlineLevel="0" max="2" min="2" style="0" width="6.62"/>
    <col collapsed="false" customWidth="true" hidden="true" outlineLevel="0" max="3" min="3" style="440" width="3.62"/>
    <col collapsed="false" customWidth="true" hidden="false" outlineLevel="0" max="4" min="4" style="0" width="3.24"/>
    <col collapsed="false" customWidth="true" hidden="false" outlineLevel="0" max="5" min="5" style="0" width="22.87"/>
    <col collapsed="false" customWidth="true" hidden="false" outlineLevel="0" max="6" min="6" style="0" width="3.24"/>
    <col collapsed="false" customWidth="true" hidden="false" outlineLevel="0" max="7" min="7" style="0" width="13.49"/>
    <col collapsed="false" customWidth="true" hidden="false" outlineLevel="0" max="8" min="8" style="0" width="4.62"/>
    <col collapsed="false" customWidth="true" hidden="false" outlineLevel="0" max="9" min="9" style="0" width="12.62"/>
    <col collapsed="false" customWidth="true" hidden="false" outlineLevel="0" max="10" min="10" style="0" width="5.49"/>
    <col collapsed="false" customWidth="true" hidden="false" outlineLevel="0" max="11" min="11" style="0" width="6.12"/>
    <col collapsed="false" customWidth="true" hidden="false" outlineLevel="0" max="12" min="12" style="0" width="20.99"/>
    <col collapsed="false" customWidth="true" hidden="false" outlineLevel="0" max="13" min="13" style="0" width="3.24"/>
    <col collapsed="false" customWidth="true" hidden="false" outlineLevel="0" max="14" min="14" style="0" width="4.62"/>
  </cols>
  <sheetData>
    <row r="1" customFormat="false" ht="6" hidden="false" customHeight="true" outlineLevel="0" collapsed="false">
      <c r="B1" s="441"/>
      <c r="C1" s="442"/>
      <c r="D1" s="443" t="n">
        <v>8</v>
      </c>
      <c r="E1" s="443" t="s">
        <v>349</v>
      </c>
      <c r="F1" s="444" t="b">
        <f aca="false">TRUE()</f>
        <v>1</v>
      </c>
      <c r="G1" s="441"/>
      <c r="H1" s="445"/>
      <c r="I1" s="446" t="str">
        <f aca="false">IF(F1=TRUE(),"別表四を使用する","別表四を使用しない")</f>
        <v>別表四を使用する</v>
      </c>
      <c r="J1" s="446"/>
      <c r="K1" s="441"/>
      <c r="L1" s="441"/>
      <c r="M1" s="441"/>
      <c r="N1" s="441"/>
      <c r="O1" s="1"/>
      <c r="P1" s="1"/>
    </row>
    <row r="2" customFormat="false" ht="21" hidden="false" customHeight="true" outlineLevel="0" collapsed="false">
      <c r="A2" s="2" t="s">
        <v>350</v>
      </c>
      <c r="B2" s="441"/>
      <c r="C2" s="442"/>
      <c r="D2" s="443"/>
      <c r="E2" s="443"/>
      <c r="F2" s="444"/>
      <c r="G2" s="441"/>
      <c r="H2" s="445"/>
      <c r="I2" s="446"/>
      <c r="J2" s="446"/>
      <c r="K2" s="441"/>
      <c r="L2" s="441"/>
      <c r="M2" s="441"/>
      <c r="N2" s="441"/>
      <c r="O2" s="1"/>
      <c r="P2" s="1"/>
    </row>
    <row r="3" customFormat="false" ht="6" hidden="false" customHeight="true" outlineLevel="0" collapsed="false">
      <c r="B3" s="441"/>
      <c r="C3" s="442"/>
      <c r="D3" s="443"/>
      <c r="E3" s="443"/>
      <c r="F3" s="444"/>
      <c r="G3" s="441"/>
      <c r="H3" s="445"/>
      <c r="I3" s="446"/>
      <c r="J3" s="446"/>
      <c r="K3" s="441"/>
      <c r="L3" s="441"/>
      <c r="M3" s="441"/>
      <c r="N3" s="441"/>
      <c r="O3" s="1"/>
      <c r="P3" s="1"/>
    </row>
    <row r="4" customFormat="false" ht="10.5" hidden="true" customHeight="true" outlineLevel="0" collapsed="false">
      <c r="B4" s="441"/>
      <c r="C4" s="442"/>
      <c r="D4" s="443"/>
      <c r="E4" s="443"/>
      <c r="F4" s="444"/>
      <c r="G4" s="441"/>
      <c r="H4" s="445"/>
      <c r="I4" s="446"/>
      <c r="J4" s="446"/>
      <c r="K4" s="441"/>
      <c r="L4" s="441"/>
      <c r="M4" s="441"/>
      <c r="N4" s="441"/>
      <c r="O4" s="1"/>
      <c r="P4" s="1"/>
    </row>
    <row r="5" customFormat="false" ht="10.5" hidden="true" customHeight="true" outlineLevel="0" collapsed="false">
      <c r="B5" s="441"/>
      <c r="C5" s="442"/>
      <c r="D5" s="443"/>
      <c r="E5" s="443"/>
      <c r="F5" s="444"/>
      <c r="G5" s="441"/>
      <c r="H5" s="445"/>
      <c r="I5" s="446"/>
      <c r="J5" s="446"/>
      <c r="K5" s="441"/>
      <c r="L5" s="441"/>
      <c r="M5" s="441"/>
      <c r="N5" s="441"/>
      <c r="O5" s="1"/>
      <c r="P5" s="1"/>
    </row>
    <row r="6" customFormat="false" ht="10.5" hidden="true" customHeight="true" outlineLevel="0" collapsed="false">
      <c r="B6" s="441"/>
      <c r="C6" s="442"/>
      <c r="D6" s="443"/>
      <c r="E6" s="443"/>
      <c r="F6" s="444"/>
      <c r="G6" s="441"/>
      <c r="H6" s="445"/>
      <c r="I6" s="446"/>
      <c r="J6" s="446"/>
      <c r="K6" s="441"/>
      <c r="L6" s="441"/>
      <c r="M6" s="441"/>
      <c r="N6" s="441"/>
      <c r="O6" s="1"/>
      <c r="P6" s="1"/>
    </row>
    <row r="7" customFormat="false" ht="10.5" hidden="true" customHeight="true" outlineLevel="0" collapsed="false">
      <c r="B7" s="441"/>
      <c r="C7" s="442"/>
      <c r="D7" s="443"/>
      <c r="E7" s="443"/>
      <c r="F7" s="444"/>
      <c r="G7" s="441"/>
      <c r="H7" s="445"/>
      <c r="I7" s="446"/>
      <c r="J7" s="446"/>
      <c r="K7" s="441"/>
      <c r="L7" s="441"/>
      <c r="M7" s="441"/>
      <c r="N7" s="441"/>
      <c r="O7" s="1"/>
      <c r="P7" s="1"/>
    </row>
    <row r="8" customFormat="false" ht="10.5" hidden="true" customHeight="true" outlineLevel="0" collapsed="false">
      <c r="B8" s="441"/>
      <c r="C8" s="442"/>
      <c r="D8" s="443"/>
      <c r="E8" s="443"/>
      <c r="F8" s="444"/>
      <c r="G8" s="441"/>
      <c r="H8" s="445"/>
      <c r="I8" s="446"/>
      <c r="J8" s="446"/>
      <c r="K8" s="441"/>
      <c r="L8" s="441"/>
      <c r="M8" s="441"/>
      <c r="N8" s="441"/>
      <c r="O8" s="1"/>
      <c r="P8" s="1"/>
    </row>
    <row r="9" customFormat="false" ht="6" hidden="false" customHeight="true" outlineLevel="0" collapsed="false">
      <c r="B9" s="441"/>
      <c r="C9" s="442"/>
      <c r="D9" s="443"/>
      <c r="E9" s="443"/>
      <c r="F9" s="444"/>
      <c r="G9" s="441"/>
      <c r="H9" s="445"/>
      <c r="I9" s="446"/>
      <c r="J9" s="446"/>
      <c r="K9" s="441"/>
      <c r="L9" s="441"/>
      <c r="M9" s="441"/>
      <c r="N9" s="441"/>
      <c r="O9" s="1"/>
      <c r="P9" s="1"/>
    </row>
    <row r="10" s="11" customFormat="true" ht="18.75" hidden="false" customHeight="true" outlineLevel="0" collapsed="false">
      <c r="B10" s="447"/>
      <c r="C10" s="442"/>
      <c r="D10" s="447"/>
      <c r="E10" s="447"/>
      <c r="F10" s="447"/>
      <c r="G10" s="447"/>
      <c r="H10" s="447"/>
      <c r="I10" s="448"/>
      <c r="J10" s="448"/>
      <c r="K10" s="447"/>
      <c r="L10" s="447"/>
      <c r="M10" s="447"/>
      <c r="N10" s="447"/>
      <c r="O10" s="1"/>
      <c r="P10" s="1"/>
      <c r="Q10" s="440"/>
      <c r="R10" s="440"/>
      <c r="S10" s="440"/>
      <c r="T10" s="440"/>
      <c r="U10" s="440"/>
    </row>
    <row r="11" customFormat="false" ht="14.85" hidden="false" customHeight="true" outlineLevel="0" collapsed="false">
      <c r="B11" s="449"/>
      <c r="C11" s="450"/>
      <c r="D11" s="451" t="s">
        <v>351</v>
      </c>
      <c r="E11" s="451"/>
      <c r="F11" s="451"/>
      <c r="G11" s="451"/>
      <c r="H11" s="452" t="s">
        <v>352</v>
      </c>
      <c r="I11" s="453" t="n">
        <f aca="false">EOMONTH(I12,-12)+1</f>
        <v>40179</v>
      </c>
      <c r="J11" s="454" t="s">
        <v>353</v>
      </c>
      <c r="K11" s="455" t="str">
        <f aca="false">MSD目次!$O$4</f>
        <v>(有)ＭＳＤサンプル</v>
      </c>
      <c r="L11" s="455"/>
      <c r="M11" s="456" t="s">
        <v>354</v>
      </c>
      <c r="N11" s="11"/>
      <c r="O11" s="1"/>
      <c r="P11" s="1"/>
    </row>
    <row r="12" customFormat="false" ht="14.85" hidden="false" customHeight="true" outlineLevel="0" collapsed="false">
      <c r="B12" s="457"/>
      <c r="C12" s="458"/>
      <c r="D12" s="451"/>
      <c r="E12" s="451"/>
      <c r="F12" s="451"/>
      <c r="G12" s="451"/>
      <c r="H12" s="452"/>
      <c r="I12" s="459" t="n">
        <f aca="false">MSD目次!$E$4</f>
        <v>40543</v>
      </c>
      <c r="J12" s="454"/>
      <c r="K12" s="455"/>
      <c r="L12" s="455"/>
      <c r="M12" s="456"/>
      <c r="N12" s="457"/>
      <c r="O12" s="1"/>
      <c r="P12" s="1"/>
    </row>
    <row r="13" customFormat="false" ht="4.5" hidden="false" customHeight="true" outlineLevel="0" collapsed="false">
      <c r="B13" s="11"/>
      <c r="D13" s="460" t="s">
        <v>355</v>
      </c>
      <c r="E13" s="460"/>
      <c r="F13" s="460"/>
      <c r="G13" s="461" t="s">
        <v>356</v>
      </c>
      <c r="H13" s="461"/>
      <c r="I13" s="462" t="s">
        <v>357</v>
      </c>
      <c r="J13" s="462"/>
      <c r="K13" s="462"/>
      <c r="L13" s="462"/>
      <c r="M13" s="456"/>
      <c r="N13" s="11"/>
      <c r="O13" s="1"/>
      <c r="P13" s="1"/>
    </row>
    <row r="14" customFormat="false" ht="12" hidden="false" customHeight="true" outlineLevel="0" collapsed="false">
      <c r="B14" s="11"/>
      <c r="D14" s="460"/>
      <c r="E14" s="460"/>
      <c r="F14" s="460"/>
      <c r="G14" s="461"/>
      <c r="H14" s="461"/>
      <c r="I14" s="462"/>
      <c r="J14" s="462"/>
      <c r="K14" s="462"/>
      <c r="L14" s="462"/>
      <c r="M14" s="463" t="s">
        <v>358</v>
      </c>
      <c r="N14" s="11"/>
      <c r="O14" s="1"/>
      <c r="P14" s="1"/>
    </row>
    <row r="15" customFormat="false" ht="18.75" hidden="false" customHeight="true" outlineLevel="0" collapsed="false">
      <c r="B15" s="11"/>
      <c r="D15" s="460"/>
      <c r="E15" s="460"/>
      <c r="F15" s="460"/>
      <c r="G15" s="461"/>
      <c r="H15" s="461"/>
      <c r="I15" s="464" t="s">
        <v>359</v>
      </c>
      <c r="J15" s="464"/>
      <c r="K15" s="465" t="s">
        <v>360</v>
      </c>
      <c r="L15" s="465"/>
      <c r="M15" s="463"/>
      <c r="N15" s="11"/>
      <c r="O15" s="1"/>
      <c r="P15" s="1"/>
    </row>
    <row r="16" customFormat="false" ht="10.5" hidden="false" customHeight="true" outlineLevel="0" collapsed="false">
      <c r="B16" s="11"/>
      <c r="D16" s="460"/>
      <c r="E16" s="460"/>
      <c r="F16" s="460"/>
      <c r="G16" s="466" t="s">
        <v>361</v>
      </c>
      <c r="H16" s="466"/>
      <c r="I16" s="466" t="s">
        <v>362</v>
      </c>
      <c r="J16" s="466"/>
      <c r="K16" s="467" t="s">
        <v>363</v>
      </c>
      <c r="L16" s="467"/>
      <c r="M16" s="463"/>
      <c r="N16" s="11"/>
      <c r="O16" s="1"/>
      <c r="P16" s="1"/>
    </row>
    <row r="17" customFormat="false" ht="4.5" hidden="false" customHeight="true" outlineLevel="0" collapsed="false">
      <c r="B17" s="11"/>
      <c r="D17" s="460"/>
      <c r="E17" s="460"/>
      <c r="F17" s="460"/>
      <c r="G17" s="466"/>
      <c r="H17" s="466"/>
      <c r="I17" s="466"/>
      <c r="J17" s="466"/>
      <c r="K17" s="467"/>
      <c r="L17" s="467"/>
      <c r="M17" s="463"/>
      <c r="N17" s="11"/>
      <c r="O17" s="1"/>
      <c r="P17" s="1"/>
    </row>
    <row r="18" customFormat="false" ht="16.5" hidden="false" customHeight="true" outlineLevel="0" collapsed="false">
      <c r="B18" s="457"/>
      <c r="C18" s="458"/>
      <c r="D18" s="468" t="s">
        <v>364</v>
      </c>
      <c r="E18" s="468"/>
      <c r="F18" s="469" t="n">
        <v>1</v>
      </c>
      <c r="G18" s="470" t="n">
        <v>117203</v>
      </c>
      <c r="H18" s="470"/>
      <c r="I18" s="471" t="n">
        <f aca="false">G18-L18-L19</f>
        <v>117203</v>
      </c>
      <c r="J18" s="471"/>
      <c r="K18" s="472" t="s">
        <v>365</v>
      </c>
      <c r="L18" s="473"/>
      <c r="M18" s="463"/>
      <c r="N18" s="457"/>
      <c r="O18" s="1"/>
      <c r="P18" s="1"/>
    </row>
    <row r="19" customFormat="false" ht="16.5" hidden="false" customHeight="true" outlineLevel="0" collapsed="false">
      <c r="B19" s="11"/>
      <c r="D19" s="468"/>
      <c r="E19" s="468"/>
      <c r="F19" s="469"/>
      <c r="G19" s="470"/>
      <c r="H19" s="470"/>
      <c r="I19" s="471"/>
      <c r="J19" s="471"/>
      <c r="K19" s="472" t="s">
        <v>122</v>
      </c>
      <c r="L19" s="474"/>
      <c r="M19" s="463"/>
      <c r="N19" s="11"/>
      <c r="O19" s="1"/>
      <c r="P19" s="1"/>
    </row>
    <row r="20" customFormat="false" ht="17.85" hidden="false" customHeight="true" outlineLevel="0" collapsed="false">
      <c r="B20" s="11"/>
      <c r="D20" s="475" t="s">
        <v>366</v>
      </c>
      <c r="E20" s="476" t="s">
        <v>367</v>
      </c>
      <c r="F20" s="469" t="n">
        <v>2</v>
      </c>
      <c r="G20" s="477" t="n">
        <f aca="false">IF('別5(2)'!$AF$24&lt;0,0,'別5(2)'!$AF$24)</f>
        <v>0</v>
      </c>
      <c r="H20" s="477"/>
      <c r="I20" s="478" t="n">
        <f aca="false">G20</f>
        <v>0</v>
      </c>
      <c r="J20" s="478"/>
      <c r="K20" s="479"/>
      <c r="L20" s="480"/>
      <c r="M20" s="481" t="s">
        <v>368</v>
      </c>
      <c r="N20" s="11"/>
      <c r="O20" s="482" t="s">
        <v>369</v>
      </c>
      <c r="P20" s="1"/>
    </row>
    <row r="21" customFormat="false" ht="17.85" hidden="false" customHeight="true" outlineLevel="0" collapsed="false">
      <c r="B21" s="11"/>
      <c r="D21" s="475"/>
      <c r="E21" s="483" t="s">
        <v>370</v>
      </c>
      <c r="F21" s="469" t="n">
        <v>3</v>
      </c>
      <c r="G21" s="477" t="n">
        <f aca="false">'別5(2)'!$AF$42</f>
        <v>71000</v>
      </c>
      <c r="H21" s="477"/>
      <c r="I21" s="471" t="n">
        <f aca="false">G21</f>
        <v>71000</v>
      </c>
      <c r="J21" s="471"/>
      <c r="K21" s="479"/>
      <c r="L21" s="480"/>
      <c r="M21" s="481"/>
      <c r="N21" s="11"/>
      <c r="O21" s="482" t="s">
        <v>371</v>
      </c>
      <c r="P21" s="1"/>
    </row>
    <row r="22" customFormat="false" ht="17.85" hidden="false" customHeight="true" outlineLevel="0" collapsed="false">
      <c r="B22" s="11"/>
      <c r="D22" s="475"/>
      <c r="E22" s="484" t="s">
        <v>372</v>
      </c>
      <c r="F22" s="469" t="n">
        <v>4</v>
      </c>
      <c r="G22" s="477" t="n">
        <f aca="false">'別5(2)'!$P$29</f>
        <v>0</v>
      </c>
      <c r="H22" s="477"/>
      <c r="I22" s="478" t="n">
        <f aca="false">G22</f>
        <v>0</v>
      </c>
      <c r="J22" s="478"/>
      <c r="K22" s="479"/>
      <c r="L22" s="480"/>
      <c r="M22" s="481"/>
      <c r="N22" s="11"/>
      <c r="O22" s="482" t="s">
        <v>373</v>
      </c>
      <c r="P22" s="1"/>
    </row>
    <row r="23" customFormat="false" ht="17.85" hidden="false" customHeight="true" outlineLevel="0" collapsed="false">
      <c r="B23" s="11"/>
      <c r="D23" s="475"/>
      <c r="E23" s="485" t="s">
        <v>374</v>
      </c>
      <c r="F23" s="469" t="n">
        <v>5</v>
      </c>
      <c r="G23" s="477" t="n">
        <f aca="false">'別5(2)'!$O$63</f>
        <v>0</v>
      </c>
      <c r="H23" s="477"/>
      <c r="I23" s="478" t="n">
        <f aca="false">G23</f>
        <v>0</v>
      </c>
      <c r="J23" s="478"/>
      <c r="K23" s="479"/>
      <c r="L23" s="480"/>
      <c r="M23" s="481"/>
      <c r="N23" s="11"/>
      <c r="O23" s="482" t="s">
        <v>375</v>
      </c>
      <c r="P23" s="1"/>
    </row>
    <row r="24" customFormat="false" ht="17.85" hidden="false" customHeight="true" outlineLevel="0" collapsed="false">
      <c r="B24" s="11"/>
      <c r="D24" s="475"/>
      <c r="E24" s="486" t="s">
        <v>376</v>
      </c>
      <c r="F24" s="469" t="n">
        <v>6</v>
      </c>
      <c r="G24" s="477" t="n">
        <f aca="false">'別5(2)'!$AF$58</f>
        <v>0</v>
      </c>
      <c r="H24" s="477"/>
      <c r="I24" s="487"/>
      <c r="J24" s="487"/>
      <c r="K24" s="472" t="s">
        <v>122</v>
      </c>
      <c r="L24" s="488" t="n">
        <f aca="false">G24</f>
        <v>0</v>
      </c>
      <c r="M24" s="481"/>
      <c r="N24" s="11"/>
      <c r="O24" s="1"/>
      <c r="P24" s="1"/>
    </row>
    <row r="25" customFormat="false" ht="17.85" hidden="false" customHeight="true" outlineLevel="0" collapsed="false">
      <c r="B25" s="11"/>
      <c r="D25" s="475"/>
      <c r="E25" s="489" t="s">
        <v>377</v>
      </c>
      <c r="F25" s="469" t="n">
        <v>7</v>
      </c>
      <c r="G25" s="490" t="n">
        <v>0</v>
      </c>
      <c r="H25" s="490"/>
      <c r="I25" s="478" t="n">
        <f aca="false">G25</f>
        <v>0</v>
      </c>
      <c r="J25" s="478"/>
      <c r="K25" s="479"/>
      <c r="L25" s="480"/>
      <c r="M25" s="481"/>
      <c r="N25" s="11"/>
      <c r="O25" s="1"/>
      <c r="P25" s="1"/>
    </row>
    <row r="26" customFormat="false" ht="17.85" hidden="false" customHeight="true" outlineLevel="0" collapsed="false">
      <c r="B26" s="11"/>
      <c r="D26" s="475"/>
      <c r="E26" s="491" t="s">
        <v>378</v>
      </c>
      <c r="F26" s="469" t="n">
        <v>8</v>
      </c>
      <c r="G26" s="492"/>
      <c r="H26" s="492"/>
      <c r="I26" s="487"/>
      <c r="J26" s="487"/>
      <c r="K26" s="472" t="s">
        <v>122</v>
      </c>
      <c r="L26" s="488" t="n">
        <f aca="false">G26</f>
        <v>0</v>
      </c>
      <c r="M26" s="481"/>
      <c r="N26" s="11"/>
      <c r="O26" s="482" t="s">
        <v>379</v>
      </c>
      <c r="P26" s="1"/>
    </row>
    <row r="27" customFormat="false" ht="17.85" hidden="false" customHeight="true" outlineLevel="0" collapsed="false">
      <c r="B27" s="11"/>
      <c r="D27" s="475"/>
      <c r="E27" s="491" t="s">
        <v>380</v>
      </c>
      <c r="F27" s="469" t="n">
        <v>9</v>
      </c>
      <c r="G27" s="471" t="n">
        <f aca="false">別15!$N$18</f>
        <v>0</v>
      </c>
      <c r="H27" s="471"/>
      <c r="I27" s="487"/>
      <c r="J27" s="487"/>
      <c r="K27" s="472" t="s">
        <v>122</v>
      </c>
      <c r="L27" s="493" t="n">
        <f aca="false">G27</f>
        <v>0</v>
      </c>
      <c r="M27" s="481"/>
      <c r="N27" s="11"/>
      <c r="O27" s="1" t="n">
        <v>99985</v>
      </c>
      <c r="P27" s="1"/>
    </row>
    <row r="28" customFormat="false" ht="17.85" hidden="false" customHeight="true" outlineLevel="0" collapsed="false">
      <c r="B28" s="11"/>
      <c r="D28" s="475"/>
      <c r="E28" s="494"/>
      <c r="F28" s="495" t="n">
        <v>10</v>
      </c>
      <c r="G28" s="490"/>
      <c r="H28" s="490"/>
      <c r="I28" s="490"/>
      <c r="J28" s="490"/>
      <c r="K28" s="496"/>
      <c r="L28" s="473"/>
      <c r="M28" s="481"/>
      <c r="N28" s="11"/>
      <c r="O28" s="1"/>
      <c r="P28" s="1"/>
    </row>
    <row r="29" customFormat="false" ht="17.85" hidden="false" customHeight="true" outlineLevel="0" collapsed="false">
      <c r="B29" s="11"/>
      <c r="D29" s="475"/>
      <c r="E29" s="494"/>
      <c r="F29" s="495"/>
      <c r="G29" s="490"/>
      <c r="H29" s="490"/>
      <c r="I29" s="490"/>
      <c r="J29" s="490"/>
      <c r="K29" s="496"/>
      <c r="L29" s="473"/>
      <c r="M29" s="481"/>
      <c r="N29" s="11"/>
      <c r="O29" s="1"/>
      <c r="P29" s="1"/>
    </row>
    <row r="30" customFormat="false" ht="17.85" hidden="false" customHeight="true" outlineLevel="0" collapsed="false">
      <c r="B30" s="11"/>
      <c r="D30" s="475"/>
      <c r="E30" s="494"/>
      <c r="F30" s="495"/>
      <c r="G30" s="490"/>
      <c r="H30" s="490"/>
      <c r="I30" s="490"/>
      <c r="J30" s="490"/>
      <c r="K30" s="496"/>
      <c r="L30" s="473"/>
      <c r="M30" s="481"/>
      <c r="N30" s="11"/>
      <c r="O30" s="1"/>
      <c r="P30" s="1"/>
    </row>
    <row r="31" customFormat="false" ht="17.85" hidden="false" customHeight="true" outlineLevel="0" collapsed="false">
      <c r="B31" s="11"/>
      <c r="D31" s="475"/>
      <c r="E31" s="494"/>
      <c r="F31" s="495"/>
      <c r="G31" s="490"/>
      <c r="H31" s="490"/>
      <c r="I31" s="490"/>
      <c r="J31" s="490"/>
      <c r="K31" s="496"/>
      <c r="L31" s="473"/>
      <c r="M31" s="481"/>
      <c r="N31" s="11"/>
      <c r="O31" s="1"/>
      <c r="P31" s="1"/>
    </row>
    <row r="32" customFormat="false" ht="17.85" hidden="false" customHeight="true" outlineLevel="0" collapsed="false">
      <c r="B32" s="11"/>
      <c r="D32" s="475"/>
      <c r="E32" s="497" t="s">
        <v>381</v>
      </c>
      <c r="F32" s="498" t="n">
        <v>11</v>
      </c>
      <c r="G32" s="499" t="n">
        <f aca="false">SUM(G20:H31)</f>
        <v>71000</v>
      </c>
      <c r="H32" s="499"/>
      <c r="I32" s="499" t="n">
        <f aca="false">SUM(I20:J31)</f>
        <v>71000</v>
      </c>
      <c r="J32" s="499"/>
      <c r="K32" s="479"/>
      <c r="L32" s="500" t="n">
        <f aca="false">SUM(L20:L31)</f>
        <v>0</v>
      </c>
      <c r="M32" s="76"/>
      <c r="N32" s="11"/>
      <c r="O32" s="1"/>
      <c r="P32" s="1"/>
    </row>
    <row r="33" customFormat="false" ht="17.85" hidden="false" customHeight="true" outlineLevel="0" collapsed="false">
      <c r="B33" s="11"/>
      <c r="D33" s="501" t="s">
        <v>382</v>
      </c>
      <c r="E33" s="502" t="s">
        <v>383</v>
      </c>
      <c r="F33" s="469" t="n">
        <v>12</v>
      </c>
      <c r="G33" s="490"/>
      <c r="H33" s="490"/>
      <c r="I33" s="478" t="n">
        <f aca="false">G33</f>
        <v>0</v>
      </c>
      <c r="J33" s="478"/>
      <c r="K33" s="479"/>
      <c r="L33" s="480"/>
      <c r="M33" s="76"/>
      <c r="N33" s="11"/>
      <c r="O33" s="1"/>
      <c r="P33" s="1"/>
    </row>
    <row r="34" customFormat="false" ht="17.85" hidden="false" customHeight="true" outlineLevel="0" collapsed="false">
      <c r="B34" s="11"/>
      <c r="D34" s="501"/>
      <c r="E34" s="484" t="s">
        <v>384</v>
      </c>
      <c r="F34" s="469" t="n">
        <v>13</v>
      </c>
      <c r="G34" s="477" t="n">
        <f aca="false">'別5(2)'!$O$65</f>
        <v>0</v>
      </c>
      <c r="H34" s="477"/>
      <c r="I34" s="478" t="n">
        <f aca="false">G34</f>
        <v>0</v>
      </c>
      <c r="J34" s="478"/>
      <c r="K34" s="479"/>
      <c r="L34" s="480"/>
      <c r="M34" s="76"/>
      <c r="N34" s="11"/>
      <c r="O34" s="482" t="s">
        <v>369</v>
      </c>
      <c r="P34" s="1"/>
    </row>
    <row r="35" customFormat="false" ht="17.85" hidden="false" customHeight="true" outlineLevel="0" collapsed="false">
      <c r="B35" s="11"/>
      <c r="D35" s="501"/>
      <c r="E35" s="503" t="s">
        <v>385</v>
      </c>
      <c r="F35" s="469" t="n">
        <v>14</v>
      </c>
      <c r="G35" s="478" t="n">
        <v>0</v>
      </c>
      <c r="H35" s="478"/>
      <c r="I35" s="487"/>
      <c r="J35" s="487"/>
      <c r="K35" s="469" t="s">
        <v>386</v>
      </c>
      <c r="L35" s="488" t="n">
        <f aca="false">G35</f>
        <v>0</v>
      </c>
      <c r="M35" s="76"/>
      <c r="N35" s="11"/>
      <c r="O35" s="1"/>
      <c r="P35" s="1"/>
    </row>
    <row r="36" customFormat="false" ht="17.85" hidden="false" customHeight="true" outlineLevel="0" collapsed="false">
      <c r="B36" s="11"/>
      <c r="D36" s="501"/>
      <c r="E36" s="484" t="s">
        <v>387</v>
      </c>
      <c r="F36" s="469" t="n">
        <v>15</v>
      </c>
      <c r="G36" s="490"/>
      <c r="H36" s="490"/>
      <c r="I36" s="478" t="n">
        <f aca="false">G36</f>
        <v>0</v>
      </c>
      <c r="J36" s="478"/>
      <c r="K36" s="469" t="s">
        <v>386</v>
      </c>
      <c r="L36" s="488" t="n">
        <f aca="false">G36</f>
        <v>0</v>
      </c>
      <c r="M36" s="76"/>
      <c r="N36" s="11"/>
      <c r="O36" s="1"/>
      <c r="P36" s="1"/>
    </row>
    <row r="37" customFormat="false" ht="17.85" hidden="false" customHeight="true" outlineLevel="0" collapsed="false">
      <c r="B37" s="11"/>
      <c r="D37" s="501"/>
      <c r="E37" s="484" t="s">
        <v>388</v>
      </c>
      <c r="F37" s="469" t="n">
        <v>16</v>
      </c>
      <c r="G37" s="477" t="n">
        <f aca="false">IF('別5(2)'!$AF$24&gt;0,0,'別5(2)'!$AF$24)</f>
        <v>0</v>
      </c>
      <c r="H37" s="477"/>
      <c r="I37" s="478" t="n">
        <f aca="false">G37</f>
        <v>0</v>
      </c>
      <c r="J37" s="478"/>
      <c r="K37" s="479"/>
      <c r="L37" s="480"/>
      <c r="M37" s="76"/>
      <c r="N37" s="11"/>
      <c r="O37" s="1"/>
      <c r="P37" s="1"/>
    </row>
    <row r="38" customFormat="false" ht="17.85" hidden="false" customHeight="true" outlineLevel="0" collapsed="false">
      <c r="B38" s="11"/>
      <c r="D38" s="501"/>
      <c r="E38" s="484" t="s">
        <v>389</v>
      </c>
      <c r="F38" s="495" t="n">
        <v>17</v>
      </c>
      <c r="G38" s="490"/>
      <c r="H38" s="490"/>
      <c r="I38" s="478" t="n">
        <f aca="false">G38</f>
        <v>0</v>
      </c>
      <c r="J38" s="478"/>
      <c r="K38" s="469" t="s">
        <v>386</v>
      </c>
      <c r="L38" s="488" t="n">
        <f aca="false">G38</f>
        <v>0</v>
      </c>
      <c r="M38" s="76"/>
      <c r="N38" s="11"/>
      <c r="O38" s="1"/>
      <c r="P38" s="1"/>
    </row>
    <row r="39" customFormat="false" ht="17.85" hidden="false" customHeight="true" outlineLevel="0" collapsed="false">
      <c r="B39" s="11"/>
      <c r="D39" s="501"/>
      <c r="E39" s="496"/>
      <c r="F39" s="495" t="n">
        <v>18</v>
      </c>
      <c r="G39" s="490"/>
      <c r="H39" s="490"/>
      <c r="I39" s="490"/>
      <c r="J39" s="490"/>
      <c r="K39" s="496"/>
      <c r="L39" s="473"/>
      <c r="M39" s="76"/>
      <c r="N39" s="11"/>
      <c r="O39" s="1"/>
      <c r="P39" s="1"/>
    </row>
    <row r="40" customFormat="false" ht="17.85" hidden="false" customHeight="true" outlineLevel="0" collapsed="false">
      <c r="B40" s="11"/>
      <c r="D40" s="501"/>
      <c r="E40" s="496"/>
      <c r="F40" s="495" t="n">
        <v>19</v>
      </c>
      <c r="G40" s="490"/>
      <c r="H40" s="490"/>
      <c r="I40" s="490"/>
      <c r="J40" s="490"/>
      <c r="K40" s="496"/>
      <c r="L40" s="473"/>
      <c r="M40" s="76"/>
      <c r="N40" s="11"/>
      <c r="O40" s="1"/>
      <c r="P40" s="1"/>
    </row>
    <row r="41" customFormat="false" ht="17.85" hidden="false" customHeight="true" outlineLevel="0" collapsed="false">
      <c r="B41" s="11"/>
      <c r="D41" s="501"/>
      <c r="E41" s="496"/>
      <c r="F41" s="495" t="n">
        <v>20</v>
      </c>
      <c r="G41" s="490"/>
      <c r="H41" s="490"/>
      <c r="I41" s="490"/>
      <c r="J41" s="490"/>
      <c r="K41" s="496"/>
      <c r="L41" s="473"/>
      <c r="M41" s="76"/>
      <c r="N41" s="11"/>
      <c r="O41" s="1"/>
      <c r="P41" s="1"/>
    </row>
    <row r="42" customFormat="false" ht="17.85" hidden="false" customHeight="true" outlineLevel="0" collapsed="false">
      <c r="B42" s="11"/>
      <c r="D42" s="501"/>
      <c r="E42" s="496"/>
      <c r="F42" s="495"/>
      <c r="G42" s="490"/>
      <c r="H42" s="490"/>
      <c r="I42" s="490"/>
      <c r="J42" s="490"/>
      <c r="K42" s="496"/>
      <c r="L42" s="473"/>
      <c r="M42" s="76"/>
      <c r="N42" s="11"/>
      <c r="O42" s="1"/>
      <c r="P42" s="1"/>
    </row>
    <row r="43" customFormat="false" ht="17.85" hidden="false" customHeight="true" outlineLevel="0" collapsed="false">
      <c r="B43" s="11"/>
      <c r="D43" s="501"/>
      <c r="E43" s="496"/>
      <c r="F43" s="495"/>
      <c r="G43" s="490"/>
      <c r="H43" s="490"/>
      <c r="I43" s="490"/>
      <c r="J43" s="490"/>
      <c r="K43" s="496"/>
      <c r="L43" s="473"/>
      <c r="M43" s="76"/>
      <c r="N43" s="11"/>
      <c r="O43" s="1"/>
      <c r="P43" s="1"/>
    </row>
    <row r="44" customFormat="false" ht="9" hidden="false" customHeight="true" outlineLevel="0" collapsed="false">
      <c r="B44" s="11"/>
      <c r="D44" s="501"/>
      <c r="E44" s="503" t="s">
        <v>381</v>
      </c>
      <c r="F44" s="469" t="n">
        <v>21</v>
      </c>
      <c r="G44" s="492" t="n">
        <f aca="false">SUM(G33:H43)</f>
        <v>0</v>
      </c>
      <c r="H44" s="492"/>
      <c r="I44" s="478" t="n">
        <f aca="false">SUM(I33:J43)</f>
        <v>0</v>
      </c>
      <c r="J44" s="478"/>
      <c r="K44" s="504" t="s">
        <v>390</v>
      </c>
      <c r="L44" s="505" t="n">
        <f aca="false">L35+L37</f>
        <v>0</v>
      </c>
      <c r="M44" s="76"/>
      <c r="N44" s="11"/>
      <c r="O44" s="1"/>
      <c r="P44" s="1"/>
    </row>
    <row r="45" customFormat="false" ht="9" hidden="false" customHeight="true" outlineLevel="0" collapsed="false">
      <c r="B45" s="11"/>
      <c r="D45" s="501"/>
      <c r="E45" s="503"/>
      <c r="F45" s="469"/>
      <c r="G45" s="492"/>
      <c r="H45" s="492"/>
      <c r="I45" s="478"/>
      <c r="J45" s="478"/>
      <c r="K45" s="506"/>
      <c r="L45" s="507" t="n">
        <f aca="false">SUM(L38:L43)</f>
        <v>0</v>
      </c>
      <c r="M45" s="76"/>
      <c r="N45" s="11"/>
      <c r="O45" s="1"/>
      <c r="P45" s="1"/>
    </row>
    <row r="46" customFormat="false" ht="9" hidden="false" customHeight="true" outlineLevel="0" collapsed="false">
      <c r="B46" s="11"/>
      <c r="D46" s="508" t="s">
        <v>391</v>
      </c>
      <c r="E46" s="508"/>
      <c r="F46" s="469" t="n">
        <v>22</v>
      </c>
      <c r="G46" s="471" t="n">
        <f aca="false">G18+G32-G44</f>
        <v>188203</v>
      </c>
      <c r="H46" s="471"/>
      <c r="I46" s="471" t="n">
        <f aca="false">I18+I32-I44</f>
        <v>188203</v>
      </c>
      <c r="J46" s="471"/>
      <c r="K46" s="504" t="s">
        <v>390</v>
      </c>
      <c r="L46" s="505" t="n">
        <f aca="false">-L44</f>
        <v>-0</v>
      </c>
      <c r="M46" s="76"/>
      <c r="N46" s="11"/>
      <c r="O46" s="1"/>
      <c r="P46" s="1"/>
    </row>
    <row r="47" customFormat="false" ht="10.5" hidden="false" customHeight="true" outlineLevel="0" collapsed="false">
      <c r="B47" s="11"/>
      <c r="D47" s="508"/>
      <c r="E47" s="508"/>
      <c r="F47" s="469"/>
      <c r="G47" s="471"/>
      <c r="H47" s="471"/>
      <c r="I47" s="471"/>
      <c r="J47" s="471"/>
      <c r="K47" s="509"/>
      <c r="L47" s="510" t="n">
        <f aca="false">L18+L19+L32-L45</f>
        <v>0</v>
      </c>
      <c r="M47" s="76"/>
      <c r="N47" s="11"/>
      <c r="O47" s="1"/>
      <c r="P47" s="1"/>
    </row>
    <row r="48" customFormat="false" ht="17.85" hidden="false" customHeight="true" outlineLevel="0" collapsed="false">
      <c r="B48" s="11"/>
      <c r="D48" s="508" t="s">
        <v>392</v>
      </c>
      <c r="E48" s="508"/>
      <c r="F48" s="469" t="n">
        <v>23</v>
      </c>
      <c r="G48" s="490"/>
      <c r="H48" s="490"/>
      <c r="I48" s="487"/>
      <c r="J48" s="487"/>
      <c r="K48" s="472" t="s">
        <v>122</v>
      </c>
      <c r="L48" s="493" t="n">
        <f aca="false">G48</f>
        <v>0</v>
      </c>
      <c r="M48" s="76"/>
      <c r="N48" s="11"/>
      <c r="O48" s="1"/>
      <c r="P48" s="1"/>
    </row>
    <row r="49" customFormat="false" ht="17.85" hidden="true" customHeight="true" outlineLevel="0" collapsed="false">
      <c r="B49" s="11"/>
      <c r="D49" s="511" t="s">
        <v>393</v>
      </c>
      <c r="E49" s="511"/>
      <c r="F49" s="469" t="n">
        <v>24</v>
      </c>
      <c r="G49" s="470"/>
      <c r="H49" s="470"/>
      <c r="I49" s="487"/>
      <c r="J49" s="487"/>
      <c r="K49" s="472" t="s">
        <v>122</v>
      </c>
      <c r="L49" s="493" t="n">
        <f aca="false">G49</f>
        <v>0</v>
      </c>
      <c r="M49" s="76"/>
      <c r="N49" s="11"/>
      <c r="O49" s="1"/>
      <c r="P49" s="1"/>
    </row>
    <row r="50" customFormat="false" ht="17.85" hidden="false" customHeight="true" outlineLevel="0" collapsed="false">
      <c r="B50" s="11"/>
      <c r="D50" s="508" t="s">
        <v>394</v>
      </c>
      <c r="E50" s="508"/>
      <c r="F50" s="469" t="n">
        <v>25</v>
      </c>
      <c r="G50" s="490"/>
      <c r="H50" s="490"/>
      <c r="I50" s="487"/>
      <c r="J50" s="487"/>
      <c r="K50" s="472" t="s">
        <v>122</v>
      </c>
      <c r="L50" s="493" t="n">
        <f aca="false">G50</f>
        <v>0</v>
      </c>
      <c r="M50" s="76"/>
      <c r="N50" s="11"/>
      <c r="O50" s="1"/>
      <c r="P50" s="1"/>
    </row>
    <row r="51" customFormat="false" ht="17.85" hidden="false" customHeight="true" outlineLevel="0" collapsed="false">
      <c r="B51" s="11"/>
      <c r="D51" s="512" t="s">
        <v>395</v>
      </c>
      <c r="E51" s="512"/>
      <c r="F51" s="469" t="n">
        <v>26</v>
      </c>
      <c r="G51" s="492"/>
      <c r="H51" s="492"/>
      <c r="I51" s="487"/>
      <c r="J51" s="487"/>
      <c r="K51" s="472" t="s">
        <v>122</v>
      </c>
      <c r="L51" s="493" t="n">
        <f aca="false">G51</f>
        <v>0</v>
      </c>
      <c r="M51" s="76"/>
      <c r="N51" s="11"/>
      <c r="O51" s="1"/>
      <c r="P51" s="1"/>
    </row>
    <row r="52" customFormat="false" ht="17.85" hidden="true" customHeight="true" outlineLevel="0" collapsed="false">
      <c r="B52" s="11"/>
      <c r="D52" s="512"/>
      <c r="E52" s="512"/>
      <c r="F52" s="469" t="n">
        <v>27</v>
      </c>
      <c r="G52" s="470"/>
      <c r="H52" s="470"/>
      <c r="I52" s="487"/>
      <c r="J52" s="487"/>
      <c r="K52" s="472" t="s">
        <v>122</v>
      </c>
      <c r="L52" s="493" t="n">
        <f aca="false">G52</f>
        <v>0</v>
      </c>
      <c r="M52" s="76"/>
      <c r="N52" s="11"/>
      <c r="O52" s="1"/>
      <c r="P52" s="1"/>
    </row>
    <row r="53" customFormat="false" ht="9" hidden="false" customHeight="true" outlineLevel="0" collapsed="false">
      <c r="B53" s="11"/>
      <c r="D53" s="508" t="s">
        <v>396</v>
      </c>
      <c r="E53" s="508"/>
      <c r="F53" s="469" t="n">
        <v>28</v>
      </c>
      <c r="G53" s="471" t="n">
        <f aca="false">SUM(G46:H52)</f>
        <v>188203</v>
      </c>
      <c r="H53" s="471"/>
      <c r="I53" s="471" t="n">
        <f aca="false">SUM(I46:J52)</f>
        <v>188203</v>
      </c>
      <c r="J53" s="471"/>
      <c r="K53" s="504" t="s">
        <v>390</v>
      </c>
      <c r="L53" s="500" t="n">
        <f aca="false">L46+L49+L50</f>
        <v>0</v>
      </c>
      <c r="M53" s="76"/>
      <c r="N53" s="11"/>
      <c r="O53" s="1"/>
      <c r="P53" s="1"/>
    </row>
    <row r="54" customFormat="false" ht="10.5" hidden="false" customHeight="true" outlineLevel="0" collapsed="false">
      <c r="B54" s="11"/>
      <c r="D54" s="508"/>
      <c r="E54" s="508"/>
      <c r="F54" s="469"/>
      <c r="G54" s="471"/>
      <c r="H54" s="471"/>
      <c r="I54" s="471"/>
      <c r="J54" s="471"/>
      <c r="K54" s="509"/>
      <c r="L54" s="510" t="n">
        <f aca="false">SUM(L47:L48,L51:L52)</f>
        <v>0</v>
      </c>
      <c r="M54" s="76"/>
      <c r="N54" s="11"/>
      <c r="O54" s="1"/>
      <c r="P54" s="1"/>
    </row>
    <row r="55" customFormat="false" ht="18.75" hidden="false" customHeight="true" outlineLevel="0" collapsed="false">
      <c r="B55" s="11"/>
      <c r="D55" s="513" t="s">
        <v>397</v>
      </c>
      <c r="E55" s="513"/>
      <c r="F55" s="469" t="n">
        <v>29</v>
      </c>
      <c r="G55" s="490"/>
      <c r="H55" s="490"/>
      <c r="I55" s="487"/>
      <c r="J55" s="487"/>
      <c r="K55" s="469" t="s">
        <v>386</v>
      </c>
      <c r="L55" s="493" t="n">
        <f aca="false">G55</f>
        <v>0</v>
      </c>
      <c r="M55" s="76"/>
      <c r="N55" s="11"/>
      <c r="O55" s="1"/>
      <c r="P55" s="1"/>
    </row>
    <row r="56" customFormat="false" ht="9" hidden="false" customHeight="true" outlineLevel="0" collapsed="false">
      <c r="B56" s="11"/>
      <c r="D56" s="508" t="s">
        <v>398</v>
      </c>
      <c r="E56" s="508"/>
      <c r="F56" s="469" t="n">
        <v>31</v>
      </c>
      <c r="G56" s="471" t="n">
        <f aca="false">G53+G55</f>
        <v>188203</v>
      </c>
      <c r="H56" s="471"/>
      <c r="I56" s="471" t="n">
        <f aca="false">I53+I55</f>
        <v>188203</v>
      </c>
      <c r="J56" s="471"/>
      <c r="K56" s="504" t="s">
        <v>390</v>
      </c>
      <c r="L56" s="500" t="n">
        <f aca="false">L53+L55</f>
        <v>0</v>
      </c>
      <c r="M56" s="76"/>
      <c r="N56" s="11"/>
      <c r="O56" s="1"/>
      <c r="P56" s="1"/>
    </row>
    <row r="57" customFormat="false" ht="10.5" hidden="false" customHeight="true" outlineLevel="0" collapsed="false">
      <c r="B57" s="11"/>
      <c r="D57" s="508"/>
      <c r="E57" s="508"/>
      <c r="F57" s="469"/>
      <c r="G57" s="471"/>
      <c r="H57" s="471"/>
      <c r="I57" s="471"/>
      <c r="J57" s="471"/>
      <c r="K57" s="509"/>
      <c r="L57" s="510" t="n">
        <f aca="false">L54</f>
        <v>0</v>
      </c>
      <c r="M57" s="76"/>
      <c r="N57" s="11"/>
      <c r="O57" s="1"/>
      <c r="P57" s="1"/>
    </row>
    <row r="58" customFormat="false" ht="17.85" hidden="false" customHeight="true" outlineLevel="0" collapsed="false">
      <c r="B58" s="11"/>
      <c r="D58" s="508" t="s">
        <v>399</v>
      </c>
      <c r="E58" s="508"/>
      <c r="F58" s="469" t="n">
        <v>32</v>
      </c>
      <c r="G58" s="490"/>
      <c r="H58" s="490"/>
      <c r="I58" s="487"/>
      <c r="J58" s="487"/>
      <c r="K58" s="469" t="s">
        <v>386</v>
      </c>
      <c r="L58" s="493" t="n">
        <f aca="false">G58</f>
        <v>0</v>
      </c>
      <c r="M58" s="76"/>
      <c r="N58" s="11"/>
      <c r="O58" s="1"/>
      <c r="P58" s="1"/>
    </row>
    <row r="59" customFormat="false" ht="17.85" hidden="true" customHeight="true" outlineLevel="0" collapsed="false">
      <c r="B59" s="11"/>
      <c r="D59" s="508"/>
      <c r="E59" s="508"/>
      <c r="F59" s="469" t="n">
        <v>32</v>
      </c>
      <c r="G59" s="490"/>
      <c r="H59" s="490"/>
      <c r="I59" s="487"/>
      <c r="J59" s="487"/>
      <c r="K59" s="469" t="s">
        <v>386</v>
      </c>
      <c r="L59" s="493" t="n">
        <f aca="false">G59</f>
        <v>0</v>
      </c>
      <c r="M59" s="76"/>
      <c r="N59" s="11"/>
      <c r="O59" s="1"/>
      <c r="P59" s="1"/>
    </row>
    <row r="60" customFormat="false" ht="17.85" hidden="true" customHeight="true" outlineLevel="0" collapsed="false">
      <c r="B60" s="11"/>
      <c r="D60" s="508"/>
      <c r="E60" s="508"/>
      <c r="F60" s="469" t="n">
        <v>33</v>
      </c>
      <c r="G60" s="490"/>
      <c r="H60" s="490"/>
      <c r="I60" s="487"/>
      <c r="J60" s="487"/>
      <c r="K60" s="469" t="s">
        <v>386</v>
      </c>
      <c r="L60" s="493" t="n">
        <f aca="false">G60</f>
        <v>0</v>
      </c>
      <c r="M60" s="76"/>
      <c r="N60" s="11"/>
      <c r="O60" s="1"/>
      <c r="P60" s="1"/>
    </row>
    <row r="61" customFormat="false" ht="17.85" hidden="false" customHeight="true" outlineLevel="0" collapsed="false">
      <c r="B61" s="11"/>
      <c r="D61" s="514" t="s">
        <v>400</v>
      </c>
      <c r="E61" s="514"/>
      <c r="F61" s="469" t="n">
        <v>36</v>
      </c>
      <c r="G61" s="490"/>
      <c r="H61" s="490"/>
      <c r="I61" s="487"/>
      <c r="J61" s="487"/>
      <c r="K61" s="469" t="s">
        <v>386</v>
      </c>
      <c r="L61" s="493" t="n">
        <f aca="false">G61</f>
        <v>0</v>
      </c>
      <c r="M61" s="76"/>
      <c r="N61" s="11"/>
      <c r="O61" s="1"/>
      <c r="P61" s="1"/>
    </row>
    <row r="62" customFormat="false" ht="9" hidden="false" customHeight="true" outlineLevel="0" collapsed="false">
      <c r="B62" s="11"/>
      <c r="D62" s="508" t="s">
        <v>401</v>
      </c>
      <c r="E62" s="508"/>
      <c r="F62" s="469" t="n">
        <v>37</v>
      </c>
      <c r="G62" s="471" t="n">
        <f aca="false">SUM(G56:H61)</f>
        <v>188203</v>
      </c>
      <c r="H62" s="471"/>
      <c r="I62" s="471" t="n">
        <f aca="false">SUM(I56:J61)</f>
        <v>188203</v>
      </c>
      <c r="J62" s="471"/>
      <c r="K62" s="504" t="s">
        <v>390</v>
      </c>
      <c r="L62" s="500" t="n">
        <f aca="false">L56+L58+L59+L60+L61</f>
        <v>0</v>
      </c>
      <c r="M62" s="76"/>
      <c r="N62" s="11"/>
      <c r="O62" s="1"/>
      <c r="P62" s="1"/>
    </row>
    <row r="63" customFormat="false" ht="10.5" hidden="false" customHeight="true" outlineLevel="0" collapsed="false">
      <c r="B63" s="11"/>
      <c r="D63" s="508"/>
      <c r="E63" s="508"/>
      <c r="F63" s="469"/>
      <c r="G63" s="471"/>
      <c r="H63" s="471"/>
      <c r="I63" s="471"/>
      <c r="J63" s="471"/>
      <c r="K63" s="509"/>
      <c r="L63" s="510" t="n">
        <f aca="false">L57</f>
        <v>0</v>
      </c>
      <c r="M63" s="76"/>
      <c r="N63" s="11"/>
      <c r="O63" s="1"/>
      <c r="P63" s="1"/>
    </row>
    <row r="64" customFormat="false" ht="17.85" hidden="false" customHeight="true" outlineLevel="0" collapsed="false">
      <c r="B64" s="11"/>
      <c r="D64" s="508" t="s">
        <v>402</v>
      </c>
      <c r="E64" s="508"/>
      <c r="F64" s="469" t="n">
        <v>38</v>
      </c>
      <c r="G64" s="471" t="n">
        <f aca="false">-別７!$T$37</f>
        <v>-188203</v>
      </c>
      <c r="H64" s="471"/>
      <c r="I64" s="487"/>
      <c r="J64" s="487"/>
      <c r="K64" s="469" t="s">
        <v>386</v>
      </c>
      <c r="L64" s="493" t="n">
        <f aca="false">G64</f>
        <v>-188203</v>
      </c>
      <c r="M64" s="76"/>
      <c r="N64" s="11"/>
      <c r="O64" s="482" t="s">
        <v>403</v>
      </c>
      <c r="P64" s="1"/>
    </row>
    <row r="65" customFormat="false" ht="17.85" hidden="true" customHeight="true" outlineLevel="0" collapsed="false">
      <c r="B65" s="11"/>
      <c r="D65" s="515" t="s">
        <v>404</v>
      </c>
      <c r="E65" s="515"/>
      <c r="F65" s="469"/>
      <c r="G65" s="478" t="n">
        <f aca="false">-ABS(別７!AA65)</f>
        <v>-0</v>
      </c>
      <c r="H65" s="478"/>
      <c r="I65" s="487"/>
      <c r="J65" s="487"/>
      <c r="K65" s="469" t="s">
        <v>386</v>
      </c>
      <c r="L65" s="493" t="n">
        <f aca="false">別７!AA65</f>
        <v>0</v>
      </c>
      <c r="M65" s="76"/>
      <c r="N65" s="11"/>
      <c r="O65" s="1"/>
      <c r="P65" s="1"/>
    </row>
    <row r="66" customFormat="false" ht="9" hidden="false" customHeight="true" outlineLevel="0" collapsed="false">
      <c r="B66" s="11"/>
      <c r="D66" s="516" t="s">
        <v>405</v>
      </c>
      <c r="E66" s="516"/>
      <c r="F66" s="517" t="n">
        <v>39</v>
      </c>
      <c r="G66" s="518" t="n">
        <f aca="false">SUM(G62:H65)</f>
        <v>0</v>
      </c>
      <c r="H66" s="518"/>
      <c r="I66" s="518" t="n">
        <f aca="false">SUM(I62:J65)</f>
        <v>188203</v>
      </c>
      <c r="J66" s="518"/>
      <c r="K66" s="504" t="s">
        <v>390</v>
      </c>
      <c r="L66" s="500" t="n">
        <f aca="false">L62+L64+L65</f>
        <v>-188203</v>
      </c>
      <c r="M66" s="76"/>
      <c r="N66" s="11"/>
      <c r="O66" s="1"/>
      <c r="P66" s="1"/>
    </row>
    <row r="67" customFormat="false" ht="10.5" hidden="false" customHeight="true" outlineLevel="0" collapsed="false">
      <c r="B67" s="11"/>
      <c r="D67" s="516"/>
      <c r="E67" s="516"/>
      <c r="F67" s="517"/>
      <c r="G67" s="518"/>
      <c r="H67" s="518"/>
      <c r="I67" s="518"/>
      <c r="J67" s="518"/>
      <c r="K67" s="519"/>
      <c r="L67" s="520" t="n">
        <f aca="false">L63</f>
        <v>0</v>
      </c>
      <c r="M67" s="76"/>
      <c r="N67" s="11"/>
      <c r="O67" s="1"/>
      <c r="P67" s="1"/>
    </row>
    <row r="68" customFormat="false" ht="11.45" hidden="false" customHeight="true" outlineLevel="0" collapsed="false">
      <c r="B68" s="11"/>
      <c r="D68" s="76"/>
      <c r="E68" s="76"/>
      <c r="F68" s="76"/>
      <c r="G68" s="521"/>
      <c r="H68" s="521"/>
      <c r="I68" s="521"/>
      <c r="J68" s="521"/>
      <c r="K68" s="521"/>
      <c r="L68" s="522" t="s">
        <v>406</v>
      </c>
      <c r="M68" s="76"/>
      <c r="N68" s="11"/>
      <c r="O68" s="1"/>
      <c r="P68" s="1"/>
    </row>
    <row r="69" customFormat="false" ht="24" hidden="false" customHeight="true" outlineLevel="0" collapsed="false">
      <c r="B69" s="11"/>
      <c r="D69" s="76"/>
      <c r="E69" s="76"/>
      <c r="F69" s="76"/>
      <c r="G69" s="521"/>
      <c r="H69" s="521"/>
      <c r="I69" s="521"/>
      <c r="J69" s="521"/>
      <c r="K69" s="521"/>
      <c r="L69" s="522"/>
      <c r="M69" s="76"/>
      <c r="N69" s="11"/>
      <c r="O69" s="1"/>
      <c r="P69" s="1"/>
    </row>
    <row r="70" customFormat="false" ht="13.5" hidden="false" customHeight="true" outlineLevel="0" collapsed="false">
      <c r="B70" s="11"/>
      <c r="D70" s="11"/>
      <c r="E70" s="11"/>
      <c r="F70" s="11"/>
      <c r="G70" s="11"/>
      <c r="H70" s="11"/>
      <c r="I70" s="11"/>
      <c r="J70" s="11"/>
      <c r="K70" s="11"/>
      <c r="L70" s="11"/>
      <c r="M70" s="11"/>
      <c r="N70" s="11"/>
      <c r="O70" s="1"/>
      <c r="P70" s="1"/>
    </row>
  </sheetData>
  <mergeCells count="130">
    <mergeCell ref="D11:G12"/>
    <mergeCell ref="H11:H12"/>
    <mergeCell ref="J11:J12"/>
    <mergeCell ref="K11:L12"/>
    <mergeCell ref="M11:M13"/>
    <mergeCell ref="D13:F17"/>
    <mergeCell ref="G13:H15"/>
    <mergeCell ref="I13:L14"/>
    <mergeCell ref="M14:M19"/>
    <mergeCell ref="I15:J15"/>
    <mergeCell ref="K15:L15"/>
    <mergeCell ref="G16:H17"/>
    <mergeCell ref="I16:J17"/>
    <mergeCell ref="K16:L17"/>
    <mergeCell ref="D18:E19"/>
    <mergeCell ref="F18:F19"/>
    <mergeCell ref="G18:H19"/>
    <mergeCell ref="I18:J19"/>
    <mergeCell ref="D20:D32"/>
    <mergeCell ref="G20:H20"/>
    <mergeCell ref="I20:J20"/>
    <mergeCell ref="M20:M31"/>
    <mergeCell ref="G21:H21"/>
    <mergeCell ref="I21:J21"/>
    <mergeCell ref="G22:H22"/>
    <mergeCell ref="I22:J22"/>
    <mergeCell ref="G23:H23"/>
    <mergeCell ref="I23:J23"/>
    <mergeCell ref="G24:H24"/>
    <mergeCell ref="I24:J24"/>
    <mergeCell ref="G25:H25"/>
    <mergeCell ref="I25:J25"/>
    <mergeCell ref="G26:H26"/>
    <mergeCell ref="I26:J26"/>
    <mergeCell ref="G27:H27"/>
    <mergeCell ref="I27:J27"/>
    <mergeCell ref="G28:H28"/>
    <mergeCell ref="I28:J28"/>
    <mergeCell ref="G29:H29"/>
    <mergeCell ref="I29:J29"/>
    <mergeCell ref="G30:H30"/>
    <mergeCell ref="I30:J30"/>
    <mergeCell ref="G31:H31"/>
    <mergeCell ref="I31:J31"/>
    <mergeCell ref="G32:H32"/>
    <mergeCell ref="I32:J32"/>
    <mergeCell ref="D33:D45"/>
    <mergeCell ref="G33:H33"/>
    <mergeCell ref="I33:J33"/>
    <mergeCell ref="G34:H34"/>
    <mergeCell ref="I34:J34"/>
    <mergeCell ref="G35:H35"/>
    <mergeCell ref="I35:J35"/>
    <mergeCell ref="G36:H36"/>
    <mergeCell ref="I36:J36"/>
    <mergeCell ref="G37:H37"/>
    <mergeCell ref="I37:J37"/>
    <mergeCell ref="G38:H38"/>
    <mergeCell ref="I38:J38"/>
    <mergeCell ref="G39:H39"/>
    <mergeCell ref="I39:J39"/>
    <mergeCell ref="G40:H40"/>
    <mergeCell ref="I40:J40"/>
    <mergeCell ref="G41:H41"/>
    <mergeCell ref="I41:J41"/>
    <mergeCell ref="G42:H42"/>
    <mergeCell ref="I42:J42"/>
    <mergeCell ref="G43:H43"/>
    <mergeCell ref="I43:J43"/>
    <mergeCell ref="E44:E45"/>
    <mergeCell ref="F44:F45"/>
    <mergeCell ref="G44:H45"/>
    <mergeCell ref="I44:J45"/>
    <mergeCell ref="D46:E47"/>
    <mergeCell ref="F46:F47"/>
    <mergeCell ref="G46:H47"/>
    <mergeCell ref="I46:J47"/>
    <mergeCell ref="D48:E48"/>
    <mergeCell ref="G48:H48"/>
    <mergeCell ref="I48:J48"/>
    <mergeCell ref="D49:E49"/>
    <mergeCell ref="G49:H49"/>
    <mergeCell ref="I49:J49"/>
    <mergeCell ref="D50:E50"/>
    <mergeCell ref="G50:H50"/>
    <mergeCell ref="I50:J50"/>
    <mergeCell ref="D51:E51"/>
    <mergeCell ref="G51:H51"/>
    <mergeCell ref="I51:J51"/>
    <mergeCell ref="D52:E52"/>
    <mergeCell ref="G52:H52"/>
    <mergeCell ref="I52:J52"/>
    <mergeCell ref="D53:E54"/>
    <mergeCell ref="F53:F54"/>
    <mergeCell ref="G53:H54"/>
    <mergeCell ref="I53:J54"/>
    <mergeCell ref="D55:E55"/>
    <mergeCell ref="G55:H55"/>
    <mergeCell ref="I55:J55"/>
    <mergeCell ref="D56:E57"/>
    <mergeCell ref="F56:F57"/>
    <mergeCell ref="G56:H57"/>
    <mergeCell ref="I56:J57"/>
    <mergeCell ref="D58:E58"/>
    <mergeCell ref="G58:H58"/>
    <mergeCell ref="I58:J58"/>
    <mergeCell ref="D59:E59"/>
    <mergeCell ref="G59:H59"/>
    <mergeCell ref="I59:J59"/>
    <mergeCell ref="D60:E60"/>
    <mergeCell ref="G60:H60"/>
    <mergeCell ref="I60:J60"/>
    <mergeCell ref="D61:E61"/>
    <mergeCell ref="G61:H61"/>
    <mergeCell ref="I61:J61"/>
    <mergeCell ref="D62:E63"/>
    <mergeCell ref="F62:F63"/>
    <mergeCell ref="G62:H63"/>
    <mergeCell ref="I62:J63"/>
    <mergeCell ref="D64:E64"/>
    <mergeCell ref="F64:F65"/>
    <mergeCell ref="G64:H64"/>
    <mergeCell ref="I64:J64"/>
    <mergeCell ref="D65:E65"/>
    <mergeCell ref="G65:H65"/>
    <mergeCell ref="I65:J65"/>
    <mergeCell ref="D66:E67"/>
    <mergeCell ref="F66:F67"/>
    <mergeCell ref="G66:H67"/>
    <mergeCell ref="I66:J67"/>
  </mergeCells>
  <dataValidations count="1">
    <dataValidation allowBlank="true" errorStyle="stop" operator="between" showDropDown="false" showErrorMessage="true" showInputMessage="false" sqref="G18:J67 L18:L67" type="none">
      <formula1>0</formula1>
      <formula2>0</formula2>
    </dataValidation>
  </dataValidations>
  <printOptions headings="false" gridLines="false" gridLinesSet="true" horizontalCentered="false" verticalCentered="false"/>
  <pageMargins left="0.708333333333333"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48" activePane="bottomRight" state="frozen"/>
      <selection pane="topLeft" activeCell="A1" activeCellId="0" sqref="A1"/>
      <selection pane="topRight" activeCell="C1" activeCellId="0" sqref="C1"/>
      <selection pane="bottomLeft" activeCell="A48" activeCellId="0" sqref="A48"/>
      <selection pane="bottomRight" activeCell="L92" activeCellId="0" sqref="L92"/>
    </sheetView>
  </sheetViews>
  <sheetFormatPr defaultColWidth="8.96875" defaultRowHeight="13.5" zeroHeight="false" outlineLevelRow="0" outlineLevelCol="0"/>
  <cols>
    <col collapsed="false" customWidth="true" hidden="true" outlineLevel="0" max="1" min="1" style="0" width="9.36"/>
    <col collapsed="false" customWidth="true" hidden="false" outlineLevel="0" max="2" min="2" style="0" width="6.62"/>
    <col collapsed="false" customWidth="true" hidden="true" outlineLevel="0" max="3" min="3" style="440" width="10.12"/>
    <col collapsed="false" customWidth="true" hidden="false" outlineLevel="0" max="4" min="4" style="0" width="2.37"/>
    <col collapsed="false" customWidth="true" hidden="false" outlineLevel="0" max="5" min="5" style="0" width="0.49"/>
    <col collapsed="false" customWidth="true" hidden="false" outlineLevel="0" max="6" min="6" style="0" width="2.37"/>
    <col collapsed="false" customWidth="true" hidden="false" outlineLevel="0" max="7" min="7" style="0" width="2.62"/>
    <col collapsed="false" customWidth="true" hidden="false" outlineLevel="0" max="8" min="8" style="0" width="1.87"/>
    <col collapsed="false" customWidth="true" hidden="false" outlineLevel="0" max="10" min="9" style="0" width="1.36"/>
    <col collapsed="false" customWidth="true" hidden="false" outlineLevel="0" max="11" min="11" style="0" width="4.36"/>
    <col collapsed="false" customWidth="true" hidden="false" outlineLevel="0" max="12" min="12" style="0" width="12.49"/>
    <col collapsed="false" customWidth="true" hidden="false" outlineLevel="0" max="13" min="13" style="0" width="2.87"/>
    <col collapsed="false" customWidth="true" hidden="false" outlineLevel="0" max="14" min="14" style="0" width="14.62"/>
    <col collapsed="false" customWidth="true" hidden="false" outlineLevel="0" max="15" min="15" style="0" width="4.62"/>
    <col collapsed="false" customWidth="true" hidden="false" outlineLevel="0" max="17" min="16" style="0" width="5.62"/>
    <col collapsed="false" customWidth="true" hidden="false" outlineLevel="0" max="18" min="18" style="0" width="4.62"/>
    <col collapsed="false" customWidth="true" hidden="false" outlineLevel="0" max="20" min="19" style="0" width="5.62"/>
    <col collapsed="false" customWidth="true" hidden="true" outlineLevel="0" max="21" min="21" style="0" width="8.25"/>
    <col collapsed="false" customWidth="true" hidden="true" outlineLevel="0" max="22" min="22" style="0" width="1.87"/>
    <col collapsed="false" customWidth="true" hidden="false" outlineLevel="0" max="23" min="23" style="0" width="15.62"/>
    <col collapsed="false" customWidth="true" hidden="false" outlineLevel="0" max="24" min="24" style="0" width="3.24"/>
    <col collapsed="false" customWidth="true" hidden="false" outlineLevel="0" max="25" min="25" style="0" width="9.99"/>
    <col collapsed="false" customWidth="true" hidden="false" outlineLevel="0" max="26" min="26" style="0" width="9.36"/>
    <col collapsed="false" customWidth="true" hidden="false" outlineLevel="0" max="27" min="27" style="0" width="10.37"/>
    <col collapsed="false" customWidth="true" hidden="false" outlineLevel="0" max="35" min="30" style="0" width="12.62"/>
  </cols>
  <sheetData>
    <row r="1" customFormat="false" ht="6" hidden="false" customHeight="true" outlineLevel="0" collapsed="false">
      <c r="B1" s="523"/>
      <c r="C1" s="524"/>
      <c r="D1" s="525" t="n">
        <v>4</v>
      </c>
      <c r="E1" s="526" t="s">
        <v>407</v>
      </c>
      <c r="F1" s="526"/>
      <c r="G1" s="523"/>
      <c r="H1" s="527"/>
      <c r="I1" s="523"/>
      <c r="J1" s="523"/>
      <c r="K1" s="523"/>
      <c r="L1" s="523"/>
      <c r="M1" s="523"/>
      <c r="N1" s="528"/>
      <c r="O1" s="528"/>
      <c r="P1" s="528"/>
      <c r="Q1" s="528"/>
      <c r="R1" s="528"/>
      <c r="S1" s="528"/>
      <c r="T1" s="523"/>
      <c r="U1" s="523"/>
      <c r="V1" s="523"/>
      <c r="W1" s="523"/>
      <c r="X1" s="523"/>
      <c r="Y1" s="523"/>
    </row>
    <row r="2" customFormat="false" ht="24" hidden="false" customHeight="true" outlineLevel="0" collapsed="false">
      <c r="A2" s="2"/>
      <c r="B2" s="523"/>
      <c r="C2" s="524"/>
      <c r="D2" s="525"/>
      <c r="E2" s="526"/>
      <c r="F2" s="526"/>
      <c r="G2" s="523"/>
      <c r="H2" s="527"/>
      <c r="I2" s="523"/>
      <c r="J2" s="523"/>
      <c r="K2" s="523"/>
      <c r="L2" s="523"/>
      <c r="M2" s="523"/>
      <c r="N2" s="528"/>
      <c r="O2" s="528"/>
      <c r="P2" s="528"/>
      <c r="Q2" s="528"/>
      <c r="R2" s="528"/>
      <c r="S2" s="528"/>
      <c r="T2" s="523"/>
      <c r="U2" s="523"/>
      <c r="V2" s="523"/>
      <c r="W2" s="523"/>
      <c r="X2" s="523"/>
      <c r="Y2" s="523"/>
    </row>
    <row r="3" customFormat="false" ht="6" hidden="false" customHeight="true" outlineLevel="0" collapsed="false">
      <c r="B3" s="523"/>
      <c r="C3" s="524"/>
      <c r="D3" s="525"/>
      <c r="E3" s="526"/>
      <c r="F3" s="526"/>
      <c r="G3" s="523"/>
      <c r="H3" s="527"/>
      <c r="I3" s="523"/>
      <c r="J3" s="523"/>
      <c r="K3" s="523"/>
      <c r="L3" s="523"/>
      <c r="M3" s="523"/>
      <c r="N3" s="528"/>
      <c r="O3" s="528"/>
      <c r="P3" s="528"/>
      <c r="Q3" s="528"/>
      <c r="R3" s="528"/>
      <c r="S3" s="528"/>
      <c r="T3" s="523"/>
      <c r="U3" s="523"/>
      <c r="V3" s="523"/>
      <c r="W3" s="523"/>
      <c r="X3" s="523"/>
      <c r="Y3" s="523"/>
    </row>
    <row r="4" customFormat="false" ht="18.75" hidden="true" customHeight="true" outlineLevel="0" collapsed="false">
      <c r="B4" s="523"/>
      <c r="C4" s="524"/>
      <c r="D4" s="525"/>
      <c r="E4" s="526"/>
      <c r="F4" s="526"/>
      <c r="G4" s="523"/>
      <c r="H4" s="527"/>
      <c r="I4" s="523"/>
      <c r="J4" s="523"/>
      <c r="K4" s="523"/>
      <c r="L4" s="523"/>
      <c r="M4" s="523"/>
      <c r="N4" s="528"/>
      <c r="O4" s="528"/>
      <c r="P4" s="528"/>
      <c r="Q4" s="528"/>
      <c r="R4" s="528"/>
      <c r="S4" s="528"/>
      <c r="T4" s="523"/>
      <c r="U4" s="523"/>
      <c r="V4" s="523"/>
      <c r="W4" s="523"/>
      <c r="X4" s="523"/>
      <c r="Y4" s="523"/>
    </row>
    <row r="5" customFormat="false" ht="18.75" hidden="false" customHeight="true" outlineLevel="0" collapsed="false">
      <c r="B5" s="523"/>
      <c r="C5" s="524"/>
      <c r="D5" s="525"/>
      <c r="E5" s="526"/>
      <c r="F5" s="526"/>
      <c r="G5" s="523"/>
      <c r="H5" s="527"/>
      <c r="I5" s="523"/>
      <c r="J5" s="523"/>
      <c r="K5" s="523"/>
      <c r="L5" s="523"/>
      <c r="M5" s="523"/>
      <c r="N5" s="528"/>
      <c r="O5" s="528"/>
      <c r="P5" s="528"/>
      <c r="Q5" s="528"/>
      <c r="R5" s="528"/>
      <c r="S5" s="528"/>
      <c r="T5" s="523"/>
      <c r="U5" s="523"/>
      <c r="V5" s="523"/>
      <c r="W5" s="523"/>
      <c r="X5" s="523"/>
      <c r="Y5" s="523"/>
    </row>
    <row r="6" customFormat="false" ht="18.75" hidden="true" customHeight="true" outlineLevel="0" collapsed="false">
      <c r="B6" s="523"/>
      <c r="C6" s="524"/>
      <c r="D6" s="525"/>
      <c r="E6" s="526"/>
      <c r="F6" s="526"/>
      <c r="G6" s="523"/>
      <c r="H6" s="527"/>
      <c r="I6" s="523"/>
      <c r="J6" s="523"/>
      <c r="K6" s="523"/>
      <c r="L6" s="523"/>
      <c r="M6" s="523"/>
      <c r="N6" s="528"/>
      <c r="O6" s="528"/>
      <c r="P6" s="528"/>
      <c r="Q6" s="528"/>
      <c r="R6" s="528"/>
      <c r="S6" s="528"/>
      <c r="T6" s="523"/>
      <c r="U6" s="523"/>
      <c r="V6" s="523"/>
      <c r="W6" s="523"/>
      <c r="X6" s="523"/>
      <c r="Y6" s="523"/>
    </row>
    <row r="7" customFormat="false" ht="18.75" hidden="true" customHeight="true" outlineLevel="0" collapsed="false">
      <c r="B7" s="523"/>
      <c r="C7" s="524"/>
      <c r="D7" s="525"/>
      <c r="E7" s="526"/>
      <c r="F7" s="526"/>
      <c r="G7" s="523"/>
      <c r="H7" s="527"/>
      <c r="I7" s="523"/>
      <c r="J7" s="523"/>
      <c r="K7" s="523"/>
      <c r="L7" s="523"/>
      <c r="M7" s="523"/>
      <c r="N7" s="528"/>
      <c r="O7" s="528"/>
      <c r="P7" s="528"/>
      <c r="Q7" s="528"/>
      <c r="R7" s="528"/>
      <c r="S7" s="528"/>
      <c r="T7" s="523"/>
      <c r="U7" s="523"/>
      <c r="V7" s="523"/>
      <c r="W7" s="523"/>
      <c r="X7" s="523"/>
      <c r="Y7" s="523"/>
    </row>
    <row r="8" customFormat="false" ht="18.75" hidden="true" customHeight="true" outlineLevel="0" collapsed="false">
      <c r="B8" s="523"/>
      <c r="C8" s="524"/>
      <c r="D8" s="525"/>
      <c r="E8" s="526"/>
      <c r="F8" s="526"/>
      <c r="G8" s="523"/>
      <c r="H8" s="527"/>
      <c r="I8" s="523"/>
      <c r="J8" s="523"/>
      <c r="K8" s="523"/>
      <c r="L8" s="523"/>
      <c r="M8" s="523"/>
      <c r="N8" s="528"/>
      <c r="O8" s="528"/>
      <c r="P8" s="528"/>
      <c r="Q8" s="528"/>
      <c r="R8" s="528"/>
      <c r="S8" s="528"/>
      <c r="T8" s="523"/>
      <c r="U8" s="523"/>
      <c r="V8" s="523"/>
      <c r="W8" s="523"/>
      <c r="X8" s="523"/>
      <c r="Y8" s="523"/>
    </row>
    <row r="9" customFormat="false" ht="6" hidden="false" customHeight="true" outlineLevel="0" collapsed="false">
      <c r="B9" s="523"/>
      <c r="C9" s="524"/>
      <c r="D9" s="525"/>
      <c r="E9" s="526"/>
      <c r="F9" s="526"/>
      <c r="G9" s="523"/>
      <c r="H9" s="527"/>
      <c r="I9" s="523"/>
      <c r="J9" s="523"/>
      <c r="K9" s="523"/>
      <c r="L9" s="523"/>
      <c r="M9" s="523"/>
      <c r="N9" s="528"/>
      <c r="O9" s="528"/>
      <c r="P9" s="528"/>
      <c r="Q9" s="528"/>
      <c r="R9" s="528"/>
      <c r="S9" s="528"/>
      <c r="T9" s="523"/>
      <c r="U9" s="523"/>
      <c r="V9" s="523"/>
      <c r="W9" s="523"/>
      <c r="X9" s="523"/>
      <c r="Y9" s="523"/>
    </row>
    <row r="10" customFormat="false" ht="24" hidden="false" customHeight="true" outlineLevel="0" collapsed="false">
      <c r="B10" s="529"/>
      <c r="C10" s="529"/>
      <c r="D10" s="529"/>
      <c r="E10" s="529"/>
      <c r="F10" s="529"/>
      <c r="G10" s="529"/>
      <c r="H10" s="529"/>
      <c r="I10" s="529"/>
      <c r="J10" s="529"/>
      <c r="K10" s="529"/>
      <c r="L10" s="529"/>
      <c r="M10" s="529"/>
      <c r="N10" s="530"/>
      <c r="O10" s="530"/>
      <c r="P10" s="530"/>
      <c r="Q10" s="530"/>
      <c r="R10" s="530"/>
      <c r="S10" s="530"/>
      <c r="T10" s="529"/>
      <c r="U10" s="529"/>
      <c r="V10" s="529"/>
      <c r="W10" s="529"/>
      <c r="X10" s="529"/>
      <c r="Y10" s="529"/>
    </row>
    <row r="11" customFormat="false" ht="20.25" hidden="false" customHeight="true" outlineLevel="0" collapsed="false">
      <c r="B11" s="531"/>
      <c r="C11" s="532"/>
      <c r="D11" s="533"/>
      <c r="E11" s="533"/>
      <c r="F11" s="533"/>
      <c r="G11" s="533"/>
      <c r="H11" s="534" t="s">
        <v>408</v>
      </c>
      <c r="I11" s="534"/>
      <c r="J11" s="534"/>
      <c r="K11" s="534"/>
      <c r="L11" s="534"/>
      <c r="M11" s="534"/>
      <c r="N11" s="534"/>
      <c r="O11" s="535" t="s">
        <v>409</v>
      </c>
      <c r="P11" s="536" t="n">
        <f aca="false">別４!$I$11</f>
        <v>40179</v>
      </c>
      <c r="Q11" s="536"/>
      <c r="R11" s="537" t="s">
        <v>353</v>
      </c>
      <c r="S11" s="537"/>
      <c r="T11" s="538" t="str">
        <f aca="false">別４!$K$11</f>
        <v>(有)ＭＳＤサンプル</v>
      </c>
      <c r="U11" s="538"/>
      <c r="V11" s="538"/>
      <c r="W11" s="538"/>
      <c r="X11" s="539" t="s">
        <v>410</v>
      </c>
      <c r="Y11" s="540"/>
    </row>
    <row r="12" customFormat="false" ht="20.25" hidden="false" customHeight="true" outlineLevel="0" collapsed="false">
      <c r="B12" s="540"/>
      <c r="C12" s="541" t="s">
        <v>411</v>
      </c>
      <c r="D12" s="533"/>
      <c r="E12" s="533"/>
      <c r="F12" s="533"/>
      <c r="G12" s="533"/>
      <c r="H12" s="534"/>
      <c r="I12" s="534"/>
      <c r="J12" s="534"/>
      <c r="K12" s="534"/>
      <c r="L12" s="534"/>
      <c r="M12" s="534"/>
      <c r="N12" s="534"/>
      <c r="O12" s="535"/>
      <c r="P12" s="542" t="n">
        <f aca="false">別４!$I$12</f>
        <v>40543</v>
      </c>
      <c r="Q12" s="542"/>
      <c r="R12" s="537"/>
      <c r="S12" s="537"/>
      <c r="T12" s="538"/>
      <c r="U12" s="538"/>
      <c r="V12" s="538"/>
      <c r="W12" s="538"/>
      <c r="X12" s="539"/>
      <c r="Y12" s="540"/>
    </row>
    <row r="13" customFormat="false" ht="15.75" hidden="false" customHeight="true" outlineLevel="0" collapsed="false">
      <c r="B13" s="540"/>
      <c r="C13" s="543"/>
      <c r="D13" s="533"/>
      <c r="E13" s="533"/>
      <c r="F13" s="533"/>
      <c r="G13" s="533"/>
      <c r="H13" s="544" t="s">
        <v>412</v>
      </c>
      <c r="I13" s="544"/>
      <c r="J13" s="544"/>
      <c r="K13" s="544"/>
      <c r="L13" s="544"/>
      <c r="M13" s="544"/>
      <c r="N13" s="544"/>
      <c r="O13" s="544"/>
      <c r="P13" s="544"/>
      <c r="Q13" s="544"/>
      <c r="R13" s="544"/>
      <c r="S13" s="544"/>
      <c r="T13" s="544"/>
      <c r="U13" s="544"/>
      <c r="V13" s="544"/>
      <c r="W13" s="544"/>
      <c r="X13" s="545" t="s">
        <v>413</v>
      </c>
      <c r="Y13" s="540"/>
    </row>
    <row r="14" customFormat="false" ht="8.25" hidden="false" customHeight="true" outlineLevel="0" collapsed="false">
      <c r="B14" s="540"/>
      <c r="C14" s="543"/>
      <c r="D14" s="533"/>
      <c r="E14" s="533"/>
      <c r="F14" s="533"/>
      <c r="G14" s="533"/>
      <c r="H14" s="546" t="s">
        <v>414</v>
      </c>
      <c r="I14" s="546"/>
      <c r="J14" s="546"/>
      <c r="K14" s="546"/>
      <c r="L14" s="546"/>
      <c r="M14" s="546"/>
      <c r="N14" s="547" t="s">
        <v>415</v>
      </c>
      <c r="O14" s="548" t="s">
        <v>416</v>
      </c>
      <c r="P14" s="548"/>
      <c r="Q14" s="548"/>
      <c r="R14" s="548"/>
      <c r="S14" s="548"/>
      <c r="T14" s="548"/>
      <c r="U14" s="549" t="s">
        <v>417</v>
      </c>
      <c r="V14" s="549"/>
      <c r="W14" s="550" t="s">
        <v>418</v>
      </c>
      <c r="X14" s="545"/>
      <c r="Y14" s="540"/>
    </row>
    <row r="15" customFormat="false" ht="8.25" hidden="false" customHeight="true" outlineLevel="0" collapsed="false">
      <c r="B15" s="551"/>
      <c r="C15" s="552"/>
      <c r="D15" s="553"/>
      <c r="E15" s="553"/>
      <c r="F15" s="553"/>
      <c r="G15" s="553"/>
      <c r="H15" s="546"/>
      <c r="I15" s="546"/>
      <c r="J15" s="546"/>
      <c r="K15" s="546"/>
      <c r="L15" s="546"/>
      <c r="M15" s="546"/>
      <c r="N15" s="547"/>
      <c r="O15" s="548"/>
      <c r="P15" s="548"/>
      <c r="Q15" s="548"/>
      <c r="R15" s="548"/>
      <c r="S15" s="548"/>
      <c r="T15" s="548"/>
      <c r="U15" s="549"/>
      <c r="V15" s="549"/>
      <c r="W15" s="550"/>
      <c r="X15" s="554" t="s">
        <v>368</v>
      </c>
      <c r="Y15" s="551"/>
    </row>
    <row r="16" customFormat="false" ht="8.25" hidden="false" customHeight="true" outlineLevel="0" collapsed="false">
      <c r="B16" s="551"/>
      <c r="C16" s="552"/>
      <c r="D16" s="553"/>
      <c r="E16" s="553"/>
      <c r="F16" s="553"/>
      <c r="G16" s="553"/>
      <c r="H16" s="546"/>
      <c r="I16" s="546"/>
      <c r="J16" s="546"/>
      <c r="K16" s="546"/>
      <c r="L16" s="546"/>
      <c r="M16" s="546"/>
      <c r="N16" s="547"/>
      <c r="O16" s="555" t="s">
        <v>419</v>
      </c>
      <c r="P16" s="555"/>
      <c r="Q16" s="555"/>
      <c r="R16" s="555" t="s">
        <v>420</v>
      </c>
      <c r="S16" s="555"/>
      <c r="T16" s="555"/>
      <c r="U16" s="549"/>
      <c r="V16" s="549"/>
      <c r="W16" s="550"/>
      <c r="X16" s="554"/>
      <c r="Y16" s="551"/>
    </row>
    <row r="17" customFormat="false" ht="8.25" hidden="false" customHeight="true" outlineLevel="0" collapsed="false">
      <c r="B17" s="551"/>
      <c r="C17" s="552"/>
      <c r="D17" s="553"/>
      <c r="E17" s="553"/>
      <c r="F17" s="556" t="s">
        <v>421</v>
      </c>
      <c r="G17" s="556"/>
      <c r="H17" s="546"/>
      <c r="I17" s="546"/>
      <c r="J17" s="546"/>
      <c r="K17" s="546"/>
      <c r="L17" s="546"/>
      <c r="M17" s="546"/>
      <c r="N17" s="547"/>
      <c r="O17" s="555"/>
      <c r="P17" s="555"/>
      <c r="Q17" s="555"/>
      <c r="R17" s="555"/>
      <c r="S17" s="555"/>
      <c r="T17" s="555"/>
      <c r="U17" s="549"/>
      <c r="V17" s="549"/>
      <c r="W17" s="550"/>
      <c r="X17" s="554"/>
      <c r="Y17" s="551"/>
    </row>
    <row r="18" customFormat="false" ht="8.25" hidden="false" customHeight="true" outlineLevel="0" collapsed="false">
      <c r="B18" s="551"/>
      <c r="C18" s="552"/>
      <c r="D18" s="553"/>
      <c r="E18" s="553"/>
      <c r="F18" s="556"/>
      <c r="G18" s="556"/>
      <c r="H18" s="546"/>
      <c r="I18" s="546"/>
      <c r="J18" s="546"/>
      <c r="K18" s="546"/>
      <c r="L18" s="546"/>
      <c r="M18" s="546"/>
      <c r="N18" s="557" t="s">
        <v>361</v>
      </c>
      <c r="O18" s="557" t="s">
        <v>362</v>
      </c>
      <c r="P18" s="557"/>
      <c r="Q18" s="557"/>
      <c r="R18" s="557" t="s">
        <v>363</v>
      </c>
      <c r="S18" s="557"/>
      <c r="T18" s="557"/>
      <c r="U18" s="557" t="s">
        <v>422</v>
      </c>
      <c r="V18" s="557"/>
      <c r="W18" s="558" t="s">
        <v>422</v>
      </c>
      <c r="X18" s="554"/>
      <c r="Y18" s="551"/>
    </row>
    <row r="19" customFormat="false" ht="8.25" hidden="false" customHeight="true" outlineLevel="0" collapsed="false">
      <c r="B19" s="551"/>
      <c r="C19" s="552"/>
      <c r="D19" s="553"/>
      <c r="E19" s="553"/>
      <c r="F19" s="553"/>
      <c r="G19" s="553"/>
      <c r="H19" s="546"/>
      <c r="I19" s="546"/>
      <c r="J19" s="546"/>
      <c r="K19" s="546"/>
      <c r="L19" s="546"/>
      <c r="M19" s="546"/>
      <c r="N19" s="557"/>
      <c r="O19" s="557"/>
      <c r="P19" s="557"/>
      <c r="Q19" s="557"/>
      <c r="R19" s="557"/>
      <c r="S19" s="557"/>
      <c r="T19" s="557"/>
      <c r="U19" s="557"/>
      <c r="V19" s="557"/>
      <c r="W19" s="558"/>
      <c r="X19" s="554"/>
      <c r="Y19" s="551"/>
    </row>
    <row r="20" customFormat="false" ht="6.75" hidden="false" customHeight="true" outlineLevel="0" collapsed="false">
      <c r="B20" s="551"/>
      <c r="C20" s="552"/>
      <c r="D20" s="553"/>
      <c r="E20" s="553"/>
      <c r="F20" s="553"/>
      <c r="G20" s="559" t="s">
        <v>423</v>
      </c>
      <c r="H20" s="560" t="s">
        <v>424</v>
      </c>
      <c r="I20" s="560"/>
      <c r="J20" s="560"/>
      <c r="K20" s="560"/>
      <c r="L20" s="560"/>
      <c r="M20" s="561" t="n">
        <v>1</v>
      </c>
      <c r="N20" s="562" t="s">
        <v>425</v>
      </c>
      <c r="O20" s="562" t="s">
        <v>425</v>
      </c>
      <c r="P20" s="562"/>
      <c r="Q20" s="562"/>
      <c r="R20" s="562" t="s">
        <v>425</v>
      </c>
      <c r="S20" s="562"/>
      <c r="T20" s="562"/>
      <c r="U20" s="562" t="s">
        <v>425</v>
      </c>
      <c r="V20" s="562"/>
      <c r="W20" s="563" t="s">
        <v>425</v>
      </c>
      <c r="X20" s="554"/>
      <c r="Y20" s="551"/>
    </row>
    <row r="21" customFormat="false" ht="10.5" hidden="false" customHeight="true" outlineLevel="0" collapsed="false">
      <c r="B21" s="551"/>
      <c r="C21" s="552"/>
      <c r="D21" s="553"/>
      <c r="E21" s="553"/>
      <c r="F21" s="553"/>
      <c r="G21" s="559"/>
      <c r="H21" s="560"/>
      <c r="I21" s="560"/>
      <c r="J21" s="560"/>
      <c r="K21" s="560"/>
      <c r="L21" s="560"/>
      <c r="M21" s="561"/>
      <c r="N21" s="564"/>
      <c r="O21" s="565"/>
      <c r="P21" s="565"/>
      <c r="Q21" s="565"/>
      <c r="R21" s="565"/>
      <c r="S21" s="565"/>
      <c r="T21" s="565"/>
      <c r="U21" s="565"/>
      <c r="V21" s="565"/>
      <c r="W21" s="566" t="n">
        <f aca="false">N21-O21+R21+U21</f>
        <v>0</v>
      </c>
      <c r="X21" s="554"/>
      <c r="Y21" s="551"/>
    </row>
    <row r="22" customFormat="false" ht="9" hidden="false" customHeight="true" outlineLevel="0" collapsed="false">
      <c r="B22" s="551"/>
      <c r="C22" s="567" t="n">
        <v>0</v>
      </c>
      <c r="D22" s="553"/>
      <c r="E22" s="553"/>
      <c r="F22" s="568" t="s">
        <v>426</v>
      </c>
      <c r="G22" s="559"/>
      <c r="H22" s="569"/>
      <c r="I22" s="569"/>
      <c r="J22" s="569"/>
      <c r="K22" s="569"/>
      <c r="L22" s="570" t="s">
        <v>427</v>
      </c>
      <c r="M22" s="571" t="n">
        <v>2</v>
      </c>
      <c r="N22" s="572" t="n">
        <f aca="false">C22</f>
        <v>0</v>
      </c>
      <c r="O22" s="573"/>
      <c r="P22" s="573"/>
      <c r="Q22" s="573"/>
      <c r="R22" s="573"/>
      <c r="S22" s="573"/>
      <c r="T22" s="573"/>
      <c r="U22" s="573"/>
      <c r="V22" s="573"/>
      <c r="W22" s="574" t="n">
        <f aca="false">N22-O22+R22+U22</f>
        <v>0</v>
      </c>
      <c r="X22" s="554"/>
      <c r="Y22" s="551"/>
    </row>
    <row r="23" customFormat="false" ht="9" hidden="false" customHeight="true" outlineLevel="0" collapsed="false">
      <c r="B23" s="551"/>
      <c r="C23" s="567"/>
      <c r="D23" s="575" t="s">
        <v>428</v>
      </c>
      <c r="E23" s="553"/>
      <c r="F23" s="568"/>
      <c r="G23" s="559"/>
      <c r="H23" s="569"/>
      <c r="I23" s="569"/>
      <c r="J23" s="569"/>
      <c r="K23" s="569"/>
      <c r="L23" s="570"/>
      <c r="M23" s="571"/>
      <c r="N23" s="564"/>
      <c r="O23" s="573"/>
      <c r="P23" s="573"/>
      <c r="Q23" s="573"/>
      <c r="R23" s="573"/>
      <c r="S23" s="573"/>
      <c r="T23" s="573"/>
      <c r="U23" s="573"/>
      <c r="V23" s="573"/>
      <c r="W23" s="574"/>
      <c r="X23" s="554"/>
      <c r="Y23" s="551"/>
    </row>
    <row r="24" customFormat="false" ht="9" hidden="false" customHeight="true" outlineLevel="0" collapsed="false">
      <c r="B24" s="551"/>
      <c r="C24" s="576" t="n">
        <v>0</v>
      </c>
      <c r="D24" s="575"/>
      <c r="E24" s="553"/>
      <c r="F24" s="568"/>
      <c r="G24" s="559"/>
      <c r="H24" s="577"/>
      <c r="I24" s="577"/>
      <c r="J24" s="577"/>
      <c r="K24" s="577"/>
      <c r="L24" s="577"/>
      <c r="M24" s="571" t="n">
        <v>3</v>
      </c>
      <c r="N24" s="572" t="n">
        <f aca="false">C24</f>
        <v>0</v>
      </c>
      <c r="O24" s="573"/>
      <c r="P24" s="573"/>
      <c r="Q24" s="573"/>
      <c r="R24" s="573"/>
      <c r="S24" s="573"/>
      <c r="T24" s="573"/>
      <c r="U24" s="573"/>
      <c r="V24" s="573"/>
      <c r="W24" s="574" t="n">
        <f aca="false">N24-O24+R24+U24</f>
        <v>0</v>
      </c>
      <c r="X24" s="554"/>
      <c r="Y24" s="551"/>
    </row>
    <row r="25" customFormat="false" ht="9" hidden="false" customHeight="true" outlineLevel="0" collapsed="false">
      <c r="B25" s="551"/>
      <c r="C25" s="576"/>
      <c r="D25" s="568" t="s">
        <v>429</v>
      </c>
      <c r="E25" s="553"/>
      <c r="F25" s="568"/>
      <c r="G25" s="559"/>
      <c r="H25" s="577"/>
      <c r="I25" s="577"/>
      <c r="J25" s="577"/>
      <c r="K25" s="577"/>
      <c r="L25" s="577"/>
      <c r="M25" s="571"/>
      <c r="N25" s="564"/>
      <c r="O25" s="573"/>
      <c r="P25" s="573"/>
      <c r="Q25" s="573"/>
      <c r="R25" s="573"/>
      <c r="S25" s="573"/>
      <c r="T25" s="573"/>
      <c r="U25" s="573"/>
      <c r="V25" s="573"/>
      <c r="W25" s="574"/>
      <c r="X25" s="554"/>
      <c r="Y25" s="551"/>
    </row>
    <row r="26" customFormat="false" ht="9" hidden="false" customHeight="true" outlineLevel="0" collapsed="false">
      <c r="B26" s="551"/>
      <c r="C26" s="576" t="n">
        <v>0</v>
      </c>
      <c r="D26" s="568"/>
      <c r="E26" s="553"/>
      <c r="F26" s="568"/>
      <c r="G26" s="559"/>
      <c r="H26" s="577"/>
      <c r="I26" s="577"/>
      <c r="J26" s="577"/>
      <c r="K26" s="577"/>
      <c r="L26" s="577"/>
      <c r="M26" s="571" t="n">
        <v>4</v>
      </c>
      <c r="N26" s="572" t="n">
        <f aca="false">C26</f>
        <v>0</v>
      </c>
      <c r="O26" s="573"/>
      <c r="P26" s="573"/>
      <c r="Q26" s="573"/>
      <c r="R26" s="573"/>
      <c r="S26" s="573"/>
      <c r="T26" s="573"/>
      <c r="U26" s="573"/>
      <c r="V26" s="573"/>
      <c r="W26" s="574" t="n">
        <f aca="false">N26-O26+R26+U26</f>
        <v>0</v>
      </c>
      <c r="X26" s="554"/>
      <c r="Y26" s="551"/>
    </row>
    <row r="27" customFormat="false" ht="9" hidden="false" customHeight="true" outlineLevel="0" collapsed="false">
      <c r="B27" s="551"/>
      <c r="C27" s="576"/>
      <c r="D27" s="568"/>
      <c r="E27" s="553"/>
      <c r="F27" s="568"/>
      <c r="G27" s="559"/>
      <c r="H27" s="577"/>
      <c r="I27" s="577"/>
      <c r="J27" s="577"/>
      <c r="K27" s="577"/>
      <c r="L27" s="577"/>
      <c r="M27" s="571"/>
      <c r="N27" s="564"/>
      <c r="O27" s="573"/>
      <c r="P27" s="573"/>
      <c r="Q27" s="573"/>
      <c r="R27" s="573"/>
      <c r="S27" s="573"/>
      <c r="T27" s="573"/>
      <c r="U27" s="573"/>
      <c r="V27" s="573"/>
      <c r="W27" s="574"/>
      <c r="X27" s="554"/>
      <c r="Y27" s="551"/>
    </row>
    <row r="28" customFormat="false" ht="9" hidden="false" customHeight="true" outlineLevel="0" collapsed="false">
      <c r="B28" s="551"/>
      <c r="C28" s="576" t="n">
        <v>0</v>
      </c>
      <c r="D28" s="568"/>
      <c r="E28" s="553"/>
      <c r="F28" s="568"/>
      <c r="G28" s="559"/>
      <c r="H28" s="577"/>
      <c r="I28" s="577"/>
      <c r="J28" s="577"/>
      <c r="K28" s="577"/>
      <c r="L28" s="577"/>
      <c r="M28" s="571" t="n">
        <v>5</v>
      </c>
      <c r="N28" s="572" t="n">
        <f aca="false">C28</f>
        <v>0</v>
      </c>
      <c r="O28" s="573"/>
      <c r="P28" s="573"/>
      <c r="Q28" s="573"/>
      <c r="R28" s="573"/>
      <c r="S28" s="573"/>
      <c r="T28" s="573"/>
      <c r="U28" s="573"/>
      <c r="V28" s="573"/>
      <c r="W28" s="574" t="n">
        <f aca="false">N28-O28+R28+U28</f>
        <v>0</v>
      </c>
      <c r="X28" s="554"/>
      <c r="Y28" s="551"/>
    </row>
    <row r="29" customFormat="false" ht="9" hidden="false" customHeight="true" outlineLevel="0" collapsed="false">
      <c r="B29" s="551"/>
      <c r="C29" s="576"/>
      <c r="D29" s="568"/>
      <c r="E29" s="553"/>
      <c r="F29" s="568"/>
      <c r="G29" s="559"/>
      <c r="H29" s="577"/>
      <c r="I29" s="577"/>
      <c r="J29" s="577"/>
      <c r="K29" s="577"/>
      <c r="L29" s="577"/>
      <c r="M29" s="571"/>
      <c r="N29" s="564"/>
      <c r="O29" s="573"/>
      <c r="P29" s="573"/>
      <c r="Q29" s="573"/>
      <c r="R29" s="573"/>
      <c r="S29" s="573"/>
      <c r="T29" s="573"/>
      <c r="U29" s="573"/>
      <c r="V29" s="573"/>
      <c r="W29" s="574"/>
      <c r="X29" s="554"/>
      <c r="Y29" s="551"/>
    </row>
    <row r="30" customFormat="false" ht="9" hidden="false" customHeight="true" outlineLevel="0" collapsed="false">
      <c r="B30" s="551"/>
      <c r="C30" s="576" t="n">
        <v>0</v>
      </c>
      <c r="D30" s="568"/>
      <c r="E30" s="553"/>
      <c r="F30" s="568"/>
      <c r="G30" s="559"/>
      <c r="H30" s="577"/>
      <c r="I30" s="577"/>
      <c r="J30" s="577"/>
      <c r="K30" s="577"/>
      <c r="L30" s="577"/>
      <c r="M30" s="571" t="n">
        <v>6</v>
      </c>
      <c r="N30" s="572" t="n">
        <f aca="false">C30</f>
        <v>0</v>
      </c>
      <c r="O30" s="573"/>
      <c r="P30" s="573"/>
      <c r="Q30" s="573"/>
      <c r="R30" s="573"/>
      <c r="S30" s="573"/>
      <c r="T30" s="573"/>
      <c r="U30" s="573"/>
      <c r="V30" s="573"/>
      <c r="W30" s="574" t="n">
        <f aca="false">N30-O30+R30+U30</f>
        <v>0</v>
      </c>
      <c r="X30" s="554"/>
      <c r="Y30" s="551"/>
    </row>
    <row r="31" customFormat="false" ht="9" hidden="false" customHeight="true" outlineLevel="0" collapsed="false">
      <c r="B31" s="551"/>
      <c r="C31" s="576"/>
      <c r="D31" s="568"/>
      <c r="E31" s="553"/>
      <c r="F31" s="568"/>
      <c r="G31" s="559"/>
      <c r="H31" s="577"/>
      <c r="I31" s="577"/>
      <c r="J31" s="577"/>
      <c r="K31" s="577"/>
      <c r="L31" s="577"/>
      <c r="M31" s="571"/>
      <c r="N31" s="564"/>
      <c r="O31" s="573"/>
      <c r="P31" s="573"/>
      <c r="Q31" s="573"/>
      <c r="R31" s="573"/>
      <c r="S31" s="573"/>
      <c r="T31" s="573"/>
      <c r="U31" s="573"/>
      <c r="V31" s="573"/>
      <c r="W31" s="574"/>
      <c r="X31" s="554"/>
      <c r="Y31" s="551"/>
    </row>
    <row r="32" customFormat="false" ht="9" hidden="false" customHeight="true" outlineLevel="0" collapsed="false">
      <c r="B32" s="551"/>
      <c r="C32" s="576" t="n">
        <v>0</v>
      </c>
      <c r="D32" s="568"/>
      <c r="E32" s="553"/>
      <c r="F32" s="568"/>
      <c r="G32" s="559"/>
      <c r="H32" s="577"/>
      <c r="I32" s="577"/>
      <c r="J32" s="577"/>
      <c r="K32" s="577"/>
      <c r="L32" s="577"/>
      <c r="M32" s="571" t="n">
        <v>7</v>
      </c>
      <c r="N32" s="572" t="n">
        <f aca="false">C32</f>
        <v>0</v>
      </c>
      <c r="O32" s="573"/>
      <c r="P32" s="573"/>
      <c r="Q32" s="573"/>
      <c r="R32" s="573"/>
      <c r="S32" s="573"/>
      <c r="T32" s="573"/>
      <c r="U32" s="573"/>
      <c r="V32" s="573"/>
      <c r="W32" s="574" t="n">
        <f aca="false">N32-O32+R32+U32</f>
        <v>0</v>
      </c>
      <c r="X32" s="554"/>
      <c r="Y32" s="551"/>
    </row>
    <row r="33" customFormat="false" ht="9" hidden="false" customHeight="true" outlineLevel="0" collapsed="false">
      <c r="B33" s="551"/>
      <c r="C33" s="576"/>
      <c r="D33" s="568"/>
      <c r="E33" s="553"/>
      <c r="F33" s="568"/>
      <c r="G33" s="559"/>
      <c r="H33" s="577"/>
      <c r="I33" s="577"/>
      <c r="J33" s="577"/>
      <c r="K33" s="577"/>
      <c r="L33" s="577"/>
      <c r="M33" s="571"/>
      <c r="N33" s="564"/>
      <c r="O33" s="573"/>
      <c r="P33" s="573"/>
      <c r="Q33" s="573"/>
      <c r="R33" s="573"/>
      <c r="S33" s="573"/>
      <c r="T33" s="573"/>
      <c r="U33" s="573"/>
      <c r="V33" s="573"/>
      <c r="W33" s="574"/>
      <c r="X33" s="554"/>
      <c r="Y33" s="551"/>
    </row>
    <row r="34" customFormat="false" ht="9" hidden="false" customHeight="true" outlineLevel="0" collapsed="false">
      <c r="B34" s="551"/>
      <c r="C34" s="576" t="n">
        <v>0</v>
      </c>
      <c r="D34" s="568"/>
      <c r="E34" s="553"/>
      <c r="F34" s="568"/>
      <c r="G34" s="559"/>
      <c r="H34" s="577"/>
      <c r="I34" s="577"/>
      <c r="J34" s="577"/>
      <c r="K34" s="577"/>
      <c r="L34" s="577"/>
      <c r="M34" s="571" t="n">
        <v>8</v>
      </c>
      <c r="N34" s="572" t="n">
        <f aca="false">C34</f>
        <v>0</v>
      </c>
      <c r="O34" s="573"/>
      <c r="P34" s="573"/>
      <c r="Q34" s="573"/>
      <c r="R34" s="573"/>
      <c r="S34" s="573"/>
      <c r="T34" s="573"/>
      <c r="U34" s="573"/>
      <c r="V34" s="573"/>
      <c r="W34" s="574" t="n">
        <f aca="false">N34-O34+R34+U34</f>
        <v>0</v>
      </c>
      <c r="X34" s="554"/>
      <c r="Y34" s="551"/>
    </row>
    <row r="35" customFormat="false" ht="9" hidden="false" customHeight="true" outlineLevel="0" collapsed="false">
      <c r="B35" s="551"/>
      <c r="C35" s="576"/>
      <c r="D35" s="568"/>
      <c r="E35" s="553"/>
      <c r="F35" s="568"/>
      <c r="G35" s="559"/>
      <c r="H35" s="577"/>
      <c r="I35" s="577"/>
      <c r="J35" s="577"/>
      <c r="K35" s="577"/>
      <c r="L35" s="577"/>
      <c r="M35" s="571"/>
      <c r="N35" s="564"/>
      <c r="O35" s="573"/>
      <c r="P35" s="573"/>
      <c r="Q35" s="573"/>
      <c r="R35" s="573"/>
      <c r="S35" s="573"/>
      <c r="T35" s="573"/>
      <c r="U35" s="573"/>
      <c r="V35" s="573"/>
      <c r="W35" s="574"/>
      <c r="X35" s="554"/>
      <c r="Y35" s="551"/>
    </row>
    <row r="36" customFormat="false" ht="9" hidden="false" customHeight="true" outlineLevel="0" collapsed="false">
      <c r="B36" s="551"/>
      <c r="C36" s="576" t="n">
        <v>0</v>
      </c>
      <c r="D36" s="568"/>
      <c r="E36" s="553"/>
      <c r="F36" s="575" t="s">
        <v>430</v>
      </c>
      <c r="G36" s="559"/>
      <c r="H36" s="577"/>
      <c r="I36" s="577"/>
      <c r="J36" s="577"/>
      <c r="K36" s="577"/>
      <c r="L36" s="577"/>
      <c r="M36" s="571" t="n">
        <v>9</v>
      </c>
      <c r="N36" s="572" t="n">
        <f aca="false">C36</f>
        <v>0</v>
      </c>
      <c r="O36" s="573"/>
      <c r="P36" s="573"/>
      <c r="Q36" s="573"/>
      <c r="R36" s="573"/>
      <c r="S36" s="573"/>
      <c r="T36" s="573"/>
      <c r="U36" s="573"/>
      <c r="V36" s="573"/>
      <c r="W36" s="574" t="n">
        <f aca="false">N36-O36+R36+U36</f>
        <v>0</v>
      </c>
      <c r="X36" s="553"/>
      <c r="Y36" s="551"/>
    </row>
    <row r="37" customFormat="false" ht="9" hidden="false" customHeight="true" outlineLevel="0" collapsed="false">
      <c r="B37" s="551"/>
      <c r="C37" s="576"/>
      <c r="D37" s="568"/>
      <c r="E37" s="553"/>
      <c r="F37" s="575"/>
      <c r="G37" s="559"/>
      <c r="H37" s="577"/>
      <c r="I37" s="577"/>
      <c r="J37" s="577"/>
      <c r="K37" s="577"/>
      <c r="L37" s="577"/>
      <c r="M37" s="571"/>
      <c r="N37" s="564"/>
      <c r="O37" s="573"/>
      <c r="P37" s="573"/>
      <c r="Q37" s="573"/>
      <c r="R37" s="573"/>
      <c r="S37" s="573"/>
      <c r="T37" s="573"/>
      <c r="U37" s="573"/>
      <c r="V37" s="573"/>
      <c r="W37" s="574"/>
      <c r="X37" s="553"/>
      <c r="Y37" s="551"/>
    </row>
    <row r="38" customFormat="false" ht="9" hidden="false" customHeight="true" outlineLevel="0" collapsed="false">
      <c r="B38" s="551"/>
      <c r="C38" s="576" t="n">
        <v>0</v>
      </c>
      <c r="D38" s="568"/>
      <c r="E38" s="553"/>
      <c r="F38" s="568" t="s">
        <v>431</v>
      </c>
      <c r="G38" s="559"/>
      <c r="H38" s="577"/>
      <c r="I38" s="577"/>
      <c r="J38" s="577"/>
      <c r="K38" s="577"/>
      <c r="L38" s="577"/>
      <c r="M38" s="571" t="n">
        <v>10</v>
      </c>
      <c r="N38" s="572" t="n">
        <f aca="false">C38</f>
        <v>0</v>
      </c>
      <c r="O38" s="573"/>
      <c r="P38" s="573"/>
      <c r="Q38" s="573"/>
      <c r="R38" s="573"/>
      <c r="S38" s="573"/>
      <c r="T38" s="573"/>
      <c r="U38" s="573"/>
      <c r="V38" s="573"/>
      <c r="W38" s="574" t="n">
        <f aca="false">N38-O38+R38+U38</f>
        <v>0</v>
      </c>
      <c r="X38" s="553"/>
      <c r="Y38" s="551"/>
    </row>
    <row r="39" customFormat="false" ht="9" hidden="false" customHeight="true" outlineLevel="0" collapsed="false">
      <c r="B39" s="551"/>
      <c r="C39" s="576"/>
      <c r="D39" s="568"/>
      <c r="E39" s="553"/>
      <c r="F39" s="568"/>
      <c r="G39" s="559"/>
      <c r="H39" s="577"/>
      <c r="I39" s="577"/>
      <c r="J39" s="577"/>
      <c r="K39" s="577"/>
      <c r="L39" s="577"/>
      <c r="M39" s="571"/>
      <c r="N39" s="564"/>
      <c r="O39" s="573"/>
      <c r="P39" s="573"/>
      <c r="Q39" s="573"/>
      <c r="R39" s="573"/>
      <c r="S39" s="573"/>
      <c r="T39" s="573"/>
      <c r="U39" s="573"/>
      <c r="V39" s="573"/>
      <c r="W39" s="574"/>
      <c r="X39" s="553"/>
      <c r="Y39" s="551"/>
    </row>
    <row r="40" customFormat="false" ht="9" hidden="false" customHeight="true" outlineLevel="0" collapsed="false">
      <c r="B40" s="551"/>
      <c r="C40" s="576" t="n">
        <v>0</v>
      </c>
      <c r="D40" s="568"/>
      <c r="E40" s="553"/>
      <c r="F40" s="568"/>
      <c r="G40" s="559"/>
      <c r="H40" s="577"/>
      <c r="I40" s="577"/>
      <c r="J40" s="577"/>
      <c r="K40" s="577"/>
      <c r="L40" s="577"/>
      <c r="M40" s="571" t="n">
        <v>11</v>
      </c>
      <c r="N40" s="572" t="n">
        <f aca="false">C40</f>
        <v>0</v>
      </c>
      <c r="O40" s="573"/>
      <c r="P40" s="573"/>
      <c r="Q40" s="573"/>
      <c r="R40" s="573"/>
      <c r="S40" s="573"/>
      <c r="T40" s="573"/>
      <c r="U40" s="573"/>
      <c r="V40" s="573"/>
      <c r="W40" s="574" t="n">
        <f aca="false">N40-O40+R40+U40</f>
        <v>0</v>
      </c>
      <c r="X40" s="553"/>
      <c r="Y40" s="551"/>
    </row>
    <row r="41" customFormat="false" ht="9" hidden="false" customHeight="true" outlineLevel="0" collapsed="false">
      <c r="B41" s="551"/>
      <c r="C41" s="576"/>
      <c r="D41" s="568"/>
      <c r="E41" s="553"/>
      <c r="F41" s="568"/>
      <c r="G41" s="559"/>
      <c r="H41" s="577"/>
      <c r="I41" s="577"/>
      <c r="J41" s="577"/>
      <c r="K41" s="577"/>
      <c r="L41" s="577"/>
      <c r="M41" s="571"/>
      <c r="N41" s="564"/>
      <c r="O41" s="573"/>
      <c r="P41" s="573"/>
      <c r="Q41" s="573"/>
      <c r="R41" s="573"/>
      <c r="S41" s="573"/>
      <c r="T41" s="573"/>
      <c r="U41" s="573"/>
      <c r="V41" s="573"/>
      <c r="W41" s="574"/>
      <c r="X41" s="553"/>
      <c r="Y41" s="551"/>
    </row>
    <row r="42" customFormat="false" ht="9" hidden="false" customHeight="true" outlineLevel="0" collapsed="false">
      <c r="B42" s="551"/>
      <c r="C42" s="576" t="n">
        <v>0</v>
      </c>
      <c r="D42" s="568"/>
      <c r="E42" s="553"/>
      <c r="F42" s="568"/>
      <c r="G42" s="559"/>
      <c r="H42" s="577"/>
      <c r="I42" s="577"/>
      <c r="J42" s="577"/>
      <c r="K42" s="577"/>
      <c r="L42" s="577"/>
      <c r="M42" s="571" t="n">
        <v>12</v>
      </c>
      <c r="N42" s="572" t="n">
        <f aca="false">C42</f>
        <v>0</v>
      </c>
      <c r="O42" s="573"/>
      <c r="P42" s="573"/>
      <c r="Q42" s="573"/>
      <c r="R42" s="573"/>
      <c r="S42" s="573"/>
      <c r="T42" s="573"/>
      <c r="U42" s="573"/>
      <c r="V42" s="573"/>
      <c r="W42" s="574" t="n">
        <f aca="false">N42-O42+R42+U42</f>
        <v>0</v>
      </c>
      <c r="X42" s="553"/>
      <c r="Y42" s="551"/>
    </row>
    <row r="43" customFormat="false" ht="9" hidden="false" customHeight="true" outlineLevel="0" collapsed="false">
      <c r="B43" s="551"/>
      <c r="C43" s="576"/>
      <c r="D43" s="553"/>
      <c r="E43" s="553"/>
      <c r="F43" s="568"/>
      <c r="G43" s="559"/>
      <c r="H43" s="577"/>
      <c r="I43" s="577"/>
      <c r="J43" s="577"/>
      <c r="K43" s="577"/>
      <c r="L43" s="577"/>
      <c r="M43" s="571"/>
      <c r="N43" s="564"/>
      <c r="O43" s="573"/>
      <c r="P43" s="573"/>
      <c r="Q43" s="573"/>
      <c r="R43" s="573"/>
      <c r="S43" s="573"/>
      <c r="T43" s="573"/>
      <c r="U43" s="573"/>
      <c r="V43" s="573"/>
      <c r="W43" s="574"/>
      <c r="X43" s="553"/>
      <c r="Y43" s="551"/>
    </row>
    <row r="44" customFormat="false" ht="9" hidden="false" customHeight="true" outlineLevel="0" collapsed="false">
      <c r="B44" s="551"/>
      <c r="C44" s="576" t="n">
        <v>0</v>
      </c>
      <c r="D44" s="553"/>
      <c r="E44" s="553"/>
      <c r="F44" s="568"/>
      <c r="G44" s="559"/>
      <c r="H44" s="577"/>
      <c r="I44" s="577"/>
      <c r="J44" s="577"/>
      <c r="K44" s="577"/>
      <c r="L44" s="577"/>
      <c r="M44" s="571" t="n">
        <v>13</v>
      </c>
      <c r="N44" s="572" t="n">
        <f aca="false">C44</f>
        <v>0</v>
      </c>
      <c r="O44" s="573"/>
      <c r="P44" s="573"/>
      <c r="Q44" s="573"/>
      <c r="R44" s="573"/>
      <c r="S44" s="573"/>
      <c r="T44" s="573"/>
      <c r="U44" s="573"/>
      <c r="V44" s="573"/>
      <c r="W44" s="574" t="n">
        <f aca="false">N44-O44+R44+U44</f>
        <v>0</v>
      </c>
      <c r="X44" s="553"/>
      <c r="Y44" s="551"/>
    </row>
    <row r="45" customFormat="false" ht="9" hidden="false" customHeight="true" outlineLevel="0" collapsed="false">
      <c r="B45" s="551"/>
      <c r="C45" s="576"/>
      <c r="D45" s="553"/>
      <c r="E45" s="553"/>
      <c r="F45" s="568"/>
      <c r="G45" s="559"/>
      <c r="H45" s="577"/>
      <c r="I45" s="577"/>
      <c r="J45" s="577"/>
      <c r="K45" s="577"/>
      <c r="L45" s="577"/>
      <c r="M45" s="571"/>
      <c r="N45" s="564"/>
      <c r="O45" s="573"/>
      <c r="P45" s="573"/>
      <c r="Q45" s="573"/>
      <c r="R45" s="573"/>
      <c r="S45" s="573"/>
      <c r="T45" s="573"/>
      <c r="U45" s="573"/>
      <c r="V45" s="573"/>
      <c r="W45" s="574"/>
      <c r="X45" s="553"/>
      <c r="Y45" s="551"/>
    </row>
    <row r="46" customFormat="false" ht="9" hidden="false" customHeight="true" outlineLevel="0" collapsed="false">
      <c r="B46" s="551"/>
      <c r="C46" s="576" t="n">
        <v>0</v>
      </c>
      <c r="D46" s="553"/>
      <c r="E46" s="553"/>
      <c r="F46" s="568"/>
      <c r="G46" s="559"/>
      <c r="H46" s="577"/>
      <c r="I46" s="577"/>
      <c r="J46" s="577"/>
      <c r="K46" s="577"/>
      <c r="L46" s="577"/>
      <c r="M46" s="571" t="n">
        <v>14</v>
      </c>
      <c r="N46" s="572" t="n">
        <f aca="false">C46</f>
        <v>0</v>
      </c>
      <c r="O46" s="573"/>
      <c r="P46" s="573"/>
      <c r="Q46" s="573"/>
      <c r="R46" s="573"/>
      <c r="S46" s="573"/>
      <c r="T46" s="573"/>
      <c r="U46" s="573"/>
      <c r="V46" s="573"/>
      <c r="W46" s="574" t="n">
        <f aca="false">N46-O46+R46+U46</f>
        <v>0</v>
      </c>
      <c r="X46" s="553"/>
      <c r="Y46" s="551"/>
    </row>
    <row r="47" customFormat="false" ht="9" hidden="false" customHeight="true" outlineLevel="0" collapsed="false">
      <c r="B47" s="551"/>
      <c r="C47" s="576"/>
      <c r="D47" s="553"/>
      <c r="E47" s="553"/>
      <c r="F47" s="568"/>
      <c r="G47" s="559"/>
      <c r="H47" s="577"/>
      <c r="I47" s="577"/>
      <c r="J47" s="577"/>
      <c r="K47" s="577"/>
      <c r="L47" s="577"/>
      <c r="M47" s="571"/>
      <c r="N47" s="564"/>
      <c r="O47" s="573"/>
      <c r="P47" s="573"/>
      <c r="Q47" s="573"/>
      <c r="R47" s="573"/>
      <c r="S47" s="573"/>
      <c r="T47" s="573"/>
      <c r="U47" s="573"/>
      <c r="V47" s="573"/>
      <c r="W47" s="574"/>
      <c r="X47" s="553"/>
      <c r="Y47" s="551"/>
    </row>
    <row r="48" customFormat="false" ht="9" hidden="false" customHeight="true" outlineLevel="0" collapsed="false">
      <c r="B48" s="551"/>
      <c r="C48" s="576" t="n">
        <v>0</v>
      </c>
      <c r="D48" s="553"/>
      <c r="E48" s="553"/>
      <c r="F48" s="568"/>
      <c r="G48" s="553"/>
      <c r="H48" s="577"/>
      <c r="I48" s="577"/>
      <c r="J48" s="577"/>
      <c r="K48" s="577"/>
      <c r="L48" s="577"/>
      <c r="M48" s="571" t="n">
        <v>15</v>
      </c>
      <c r="N48" s="572" t="n">
        <f aca="false">C48</f>
        <v>0</v>
      </c>
      <c r="O48" s="573"/>
      <c r="P48" s="573"/>
      <c r="Q48" s="573"/>
      <c r="R48" s="573"/>
      <c r="S48" s="573"/>
      <c r="T48" s="573"/>
      <c r="U48" s="573"/>
      <c r="V48" s="573"/>
      <c r="W48" s="574" t="n">
        <f aca="false">N48-O48+R48+U48</f>
        <v>0</v>
      </c>
      <c r="X48" s="553"/>
      <c r="Y48" s="551"/>
    </row>
    <row r="49" customFormat="false" ht="9" hidden="false" customHeight="true" outlineLevel="0" collapsed="false">
      <c r="B49" s="551"/>
      <c r="C49" s="576"/>
      <c r="D49" s="553"/>
      <c r="E49" s="553"/>
      <c r="F49" s="568"/>
      <c r="G49" s="553"/>
      <c r="H49" s="577"/>
      <c r="I49" s="577"/>
      <c r="J49" s="577"/>
      <c r="K49" s="577"/>
      <c r="L49" s="577"/>
      <c r="M49" s="571"/>
      <c r="N49" s="564"/>
      <c r="O49" s="573"/>
      <c r="P49" s="573"/>
      <c r="Q49" s="573"/>
      <c r="R49" s="573"/>
      <c r="S49" s="573"/>
      <c r="T49" s="573"/>
      <c r="U49" s="573"/>
      <c r="V49" s="573"/>
      <c r="W49" s="574"/>
      <c r="X49" s="553"/>
      <c r="Y49" s="551"/>
    </row>
    <row r="50" customFormat="false" ht="9" hidden="false" customHeight="true" outlineLevel="0" collapsed="false">
      <c r="B50" s="551"/>
      <c r="C50" s="576" t="n">
        <v>0</v>
      </c>
      <c r="D50" s="553"/>
      <c r="E50" s="553"/>
      <c r="F50" s="578" t="s">
        <v>432</v>
      </c>
      <c r="G50" s="553"/>
      <c r="H50" s="577"/>
      <c r="I50" s="577"/>
      <c r="J50" s="577"/>
      <c r="K50" s="577"/>
      <c r="L50" s="577"/>
      <c r="M50" s="571" t="n">
        <v>16</v>
      </c>
      <c r="N50" s="572" t="n">
        <f aca="false">C50</f>
        <v>0</v>
      </c>
      <c r="O50" s="573"/>
      <c r="P50" s="573"/>
      <c r="Q50" s="573"/>
      <c r="R50" s="573"/>
      <c r="S50" s="573"/>
      <c r="T50" s="573"/>
      <c r="U50" s="573"/>
      <c r="V50" s="573"/>
      <c r="W50" s="574" t="n">
        <f aca="false">N50-O50+R50+U50</f>
        <v>0</v>
      </c>
      <c r="X50" s="553"/>
      <c r="Y50" s="551"/>
    </row>
    <row r="51" customFormat="false" ht="9" hidden="false" customHeight="true" outlineLevel="0" collapsed="false">
      <c r="B51" s="551"/>
      <c r="C51" s="576"/>
      <c r="D51" s="553"/>
      <c r="E51" s="553"/>
      <c r="F51" s="578"/>
      <c r="G51" s="553"/>
      <c r="H51" s="577"/>
      <c r="I51" s="577"/>
      <c r="J51" s="577"/>
      <c r="K51" s="577"/>
      <c r="L51" s="577"/>
      <c r="M51" s="571"/>
      <c r="N51" s="564"/>
      <c r="O51" s="573"/>
      <c r="P51" s="573"/>
      <c r="Q51" s="573"/>
      <c r="R51" s="573"/>
      <c r="S51" s="573"/>
      <c r="T51" s="573"/>
      <c r="U51" s="573"/>
      <c r="V51" s="573"/>
      <c r="W51" s="574"/>
      <c r="X51" s="553"/>
      <c r="Y51" s="551"/>
    </row>
    <row r="52" customFormat="false" ht="9" hidden="false" customHeight="true" outlineLevel="0" collapsed="false">
      <c r="B52" s="551"/>
      <c r="C52" s="576" t="n">
        <v>0</v>
      </c>
      <c r="D52" s="553"/>
      <c r="E52" s="553"/>
      <c r="F52" s="568" t="s">
        <v>433</v>
      </c>
      <c r="G52" s="553"/>
      <c r="H52" s="577"/>
      <c r="I52" s="577"/>
      <c r="J52" s="577"/>
      <c r="K52" s="577"/>
      <c r="L52" s="577"/>
      <c r="M52" s="571" t="n">
        <v>17</v>
      </c>
      <c r="N52" s="572" t="n">
        <f aca="false">C52</f>
        <v>0</v>
      </c>
      <c r="O52" s="573"/>
      <c r="P52" s="573"/>
      <c r="Q52" s="573"/>
      <c r="R52" s="573"/>
      <c r="S52" s="573"/>
      <c r="T52" s="573"/>
      <c r="U52" s="573"/>
      <c r="V52" s="573"/>
      <c r="W52" s="574" t="n">
        <f aca="false">N52-O52+R52+U52</f>
        <v>0</v>
      </c>
      <c r="X52" s="553"/>
      <c r="Y52" s="551"/>
    </row>
    <row r="53" customFormat="false" ht="9" hidden="false" customHeight="true" outlineLevel="0" collapsed="false">
      <c r="B53" s="540"/>
      <c r="C53" s="576"/>
      <c r="D53" s="533"/>
      <c r="E53" s="533"/>
      <c r="F53" s="568"/>
      <c r="G53" s="533"/>
      <c r="H53" s="577"/>
      <c r="I53" s="577"/>
      <c r="J53" s="577"/>
      <c r="K53" s="577"/>
      <c r="L53" s="577"/>
      <c r="M53" s="571"/>
      <c r="N53" s="564"/>
      <c r="O53" s="573"/>
      <c r="P53" s="573"/>
      <c r="Q53" s="573"/>
      <c r="R53" s="573"/>
      <c r="S53" s="573"/>
      <c r="T53" s="573"/>
      <c r="U53" s="573"/>
      <c r="V53" s="573"/>
      <c r="W53" s="574"/>
      <c r="X53" s="553"/>
      <c r="Y53" s="540"/>
    </row>
    <row r="54" customFormat="false" ht="9" hidden="false" customHeight="true" outlineLevel="0" collapsed="false">
      <c r="B54" s="540"/>
      <c r="C54" s="576" t="n">
        <v>0</v>
      </c>
      <c r="D54" s="533"/>
      <c r="E54" s="533"/>
      <c r="F54" s="568"/>
      <c r="G54" s="533"/>
      <c r="H54" s="577"/>
      <c r="I54" s="577"/>
      <c r="J54" s="577"/>
      <c r="K54" s="577"/>
      <c r="L54" s="577"/>
      <c r="M54" s="571" t="n">
        <v>18</v>
      </c>
      <c r="N54" s="572" t="n">
        <f aca="false">C54</f>
        <v>0</v>
      </c>
      <c r="O54" s="573"/>
      <c r="P54" s="573"/>
      <c r="Q54" s="573"/>
      <c r="R54" s="573"/>
      <c r="S54" s="573"/>
      <c r="T54" s="573"/>
      <c r="U54" s="573"/>
      <c r="V54" s="573"/>
      <c r="W54" s="574" t="n">
        <f aca="false">N54-O54+R54+U54</f>
        <v>0</v>
      </c>
      <c r="X54" s="553"/>
      <c r="Y54" s="540"/>
    </row>
    <row r="55" customFormat="false" ht="9" hidden="false" customHeight="true" outlineLevel="0" collapsed="false">
      <c r="B55" s="540"/>
      <c r="C55" s="576"/>
      <c r="D55" s="533"/>
      <c r="E55" s="533"/>
      <c r="F55" s="568"/>
      <c r="G55" s="533"/>
      <c r="H55" s="577"/>
      <c r="I55" s="577"/>
      <c r="J55" s="577"/>
      <c r="K55" s="577"/>
      <c r="L55" s="577"/>
      <c r="M55" s="571"/>
      <c r="N55" s="564"/>
      <c r="O55" s="573"/>
      <c r="P55" s="573"/>
      <c r="Q55" s="573"/>
      <c r="R55" s="573"/>
      <c r="S55" s="573"/>
      <c r="T55" s="573"/>
      <c r="U55" s="573"/>
      <c r="V55" s="573"/>
      <c r="W55" s="574"/>
      <c r="X55" s="553"/>
      <c r="Y55" s="540"/>
    </row>
    <row r="56" customFormat="false" ht="9" hidden="false" customHeight="true" outlineLevel="0" collapsed="false">
      <c r="B56" s="540"/>
      <c r="C56" s="576" t="n">
        <v>0</v>
      </c>
      <c r="D56" s="533"/>
      <c r="E56" s="533"/>
      <c r="F56" s="568"/>
      <c r="G56" s="533"/>
      <c r="H56" s="577"/>
      <c r="I56" s="577"/>
      <c r="J56" s="577"/>
      <c r="K56" s="577"/>
      <c r="L56" s="577"/>
      <c r="M56" s="571" t="n">
        <v>19</v>
      </c>
      <c r="N56" s="572" t="n">
        <f aca="false">C56</f>
        <v>0</v>
      </c>
      <c r="O56" s="573"/>
      <c r="P56" s="573"/>
      <c r="Q56" s="573"/>
      <c r="R56" s="573"/>
      <c r="S56" s="573"/>
      <c r="T56" s="573"/>
      <c r="U56" s="573"/>
      <c r="V56" s="573"/>
      <c r="W56" s="574" t="n">
        <f aca="false">N56-O56+R56+U56</f>
        <v>0</v>
      </c>
      <c r="X56" s="553"/>
      <c r="Y56" s="540"/>
    </row>
    <row r="57" customFormat="false" ht="9" hidden="false" customHeight="true" outlineLevel="0" collapsed="false">
      <c r="B57" s="540"/>
      <c r="C57" s="576"/>
      <c r="D57" s="533"/>
      <c r="E57" s="533"/>
      <c r="F57" s="568"/>
      <c r="G57" s="533"/>
      <c r="H57" s="577"/>
      <c r="I57" s="577"/>
      <c r="J57" s="577"/>
      <c r="K57" s="577"/>
      <c r="L57" s="577"/>
      <c r="M57" s="571"/>
      <c r="N57" s="564"/>
      <c r="O57" s="573"/>
      <c r="P57" s="573"/>
      <c r="Q57" s="573"/>
      <c r="R57" s="573"/>
      <c r="S57" s="573"/>
      <c r="T57" s="573"/>
      <c r="U57" s="573"/>
      <c r="V57" s="573"/>
      <c r="W57" s="574"/>
      <c r="X57" s="553"/>
      <c r="Y57" s="540"/>
    </row>
    <row r="58" customFormat="false" ht="9" hidden="false" customHeight="true" outlineLevel="0" collapsed="false">
      <c r="B58" s="540"/>
      <c r="C58" s="576" t="n">
        <v>0</v>
      </c>
      <c r="D58" s="533"/>
      <c r="E58" s="533"/>
      <c r="F58" s="568"/>
      <c r="G58" s="533"/>
      <c r="H58" s="577"/>
      <c r="I58" s="577"/>
      <c r="J58" s="577"/>
      <c r="K58" s="577"/>
      <c r="L58" s="577"/>
      <c r="M58" s="571" t="n">
        <v>20</v>
      </c>
      <c r="N58" s="572" t="n">
        <f aca="false">C58</f>
        <v>0</v>
      </c>
      <c r="O58" s="573"/>
      <c r="P58" s="573"/>
      <c r="Q58" s="573"/>
      <c r="R58" s="573"/>
      <c r="S58" s="573"/>
      <c r="T58" s="573"/>
      <c r="U58" s="573"/>
      <c r="V58" s="573"/>
      <c r="W58" s="574" t="n">
        <f aca="false">N58-O58+R58+U58</f>
        <v>0</v>
      </c>
      <c r="X58" s="553"/>
      <c r="Y58" s="540"/>
    </row>
    <row r="59" customFormat="false" ht="9" hidden="false" customHeight="true" outlineLevel="0" collapsed="false">
      <c r="B59" s="540"/>
      <c r="C59" s="576"/>
      <c r="D59" s="533"/>
      <c r="E59" s="533"/>
      <c r="F59" s="568"/>
      <c r="G59" s="533"/>
      <c r="H59" s="577"/>
      <c r="I59" s="577"/>
      <c r="J59" s="577"/>
      <c r="K59" s="577"/>
      <c r="L59" s="577"/>
      <c r="M59" s="571"/>
      <c r="N59" s="564"/>
      <c r="O59" s="573"/>
      <c r="P59" s="573"/>
      <c r="Q59" s="573"/>
      <c r="R59" s="573"/>
      <c r="S59" s="573"/>
      <c r="T59" s="573"/>
      <c r="U59" s="573"/>
      <c r="V59" s="573"/>
      <c r="W59" s="574"/>
      <c r="X59" s="553"/>
      <c r="Y59" s="540"/>
    </row>
    <row r="60" customFormat="false" ht="9" hidden="false" customHeight="true" outlineLevel="0" collapsed="false">
      <c r="B60" s="540"/>
      <c r="C60" s="576" t="n">
        <v>0</v>
      </c>
      <c r="D60" s="533"/>
      <c r="E60" s="533"/>
      <c r="F60" s="568"/>
      <c r="G60" s="533"/>
      <c r="H60" s="577"/>
      <c r="I60" s="577"/>
      <c r="J60" s="577"/>
      <c r="K60" s="577"/>
      <c r="L60" s="577"/>
      <c r="M60" s="571" t="n">
        <v>21</v>
      </c>
      <c r="N60" s="572" t="n">
        <f aca="false">C60</f>
        <v>0</v>
      </c>
      <c r="O60" s="573"/>
      <c r="P60" s="573"/>
      <c r="Q60" s="573"/>
      <c r="R60" s="573"/>
      <c r="S60" s="573"/>
      <c r="T60" s="573"/>
      <c r="U60" s="573"/>
      <c r="V60" s="573"/>
      <c r="W60" s="574" t="n">
        <f aca="false">N60-O60+R60+U60</f>
        <v>0</v>
      </c>
      <c r="X60" s="553"/>
      <c r="Y60" s="540"/>
    </row>
    <row r="61" customFormat="false" ht="9" hidden="false" customHeight="true" outlineLevel="0" collapsed="false">
      <c r="B61" s="540"/>
      <c r="C61" s="576"/>
      <c r="D61" s="533"/>
      <c r="E61" s="533"/>
      <c r="F61" s="568"/>
      <c r="G61" s="533"/>
      <c r="H61" s="577"/>
      <c r="I61" s="577"/>
      <c r="J61" s="577"/>
      <c r="K61" s="577"/>
      <c r="L61" s="577"/>
      <c r="M61" s="571"/>
      <c r="N61" s="564"/>
      <c r="O61" s="573"/>
      <c r="P61" s="573"/>
      <c r="Q61" s="573"/>
      <c r="R61" s="573"/>
      <c r="S61" s="573"/>
      <c r="T61" s="573"/>
      <c r="U61" s="573"/>
      <c r="V61" s="573"/>
      <c r="W61" s="574"/>
      <c r="X61" s="553"/>
      <c r="Y61" s="540"/>
    </row>
    <row r="62" customFormat="false" ht="9" hidden="false" customHeight="true" outlineLevel="0" collapsed="false">
      <c r="B62" s="540"/>
      <c r="C62" s="576" t="n">
        <v>0</v>
      </c>
      <c r="D62" s="533"/>
      <c r="E62" s="533"/>
      <c r="F62" s="568"/>
      <c r="G62" s="533"/>
      <c r="H62" s="577"/>
      <c r="I62" s="577"/>
      <c r="J62" s="577"/>
      <c r="K62" s="577"/>
      <c r="L62" s="577"/>
      <c r="M62" s="571" t="n">
        <v>22</v>
      </c>
      <c r="N62" s="572" t="n">
        <f aca="false">C62</f>
        <v>0</v>
      </c>
      <c r="O62" s="573"/>
      <c r="P62" s="573"/>
      <c r="Q62" s="573"/>
      <c r="R62" s="573"/>
      <c r="S62" s="573"/>
      <c r="T62" s="573"/>
      <c r="U62" s="573"/>
      <c r="V62" s="573"/>
      <c r="W62" s="574" t="n">
        <f aca="false">N62-O62+R62+U62</f>
        <v>0</v>
      </c>
      <c r="X62" s="553"/>
      <c r="Y62" s="540"/>
    </row>
    <row r="63" customFormat="false" ht="9" hidden="false" customHeight="true" outlineLevel="0" collapsed="false">
      <c r="B63" s="540"/>
      <c r="C63" s="576"/>
      <c r="D63" s="533"/>
      <c r="E63" s="533"/>
      <c r="F63" s="568"/>
      <c r="G63" s="533"/>
      <c r="H63" s="577"/>
      <c r="I63" s="577"/>
      <c r="J63" s="577"/>
      <c r="K63" s="577"/>
      <c r="L63" s="577"/>
      <c r="M63" s="571"/>
      <c r="N63" s="564"/>
      <c r="O63" s="573"/>
      <c r="P63" s="573"/>
      <c r="Q63" s="573"/>
      <c r="R63" s="573"/>
      <c r="S63" s="573"/>
      <c r="T63" s="573"/>
      <c r="U63" s="573"/>
      <c r="V63" s="573"/>
      <c r="W63" s="574"/>
      <c r="X63" s="553"/>
      <c r="Y63" s="540"/>
    </row>
    <row r="64" customFormat="false" ht="9" hidden="false" customHeight="true" outlineLevel="0" collapsed="false">
      <c r="B64" s="540"/>
      <c r="C64" s="576" t="n">
        <v>0</v>
      </c>
      <c r="D64" s="533"/>
      <c r="E64" s="533"/>
      <c r="F64" s="568"/>
      <c r="G64" s="533"/>
      <c r="H64" s="577"/>
      <c r="I64" s="577"/>
      <c r="J64" s="577"/>
      <c r="K64" s="577"/>
      <c r="L64" s="577"/>
      <c r="M64" s="571" t="n">
        <v>23</v>
      </c>
      <c r="N64" s="572" t="n">
        <f aca="false">C64</f>
        <v>0</v>
      </c>
      <c r="O64" s="573"/>
      <c r="P64" s="573"/>
      <c r="Q64" s="573"/>
      <c r="R64" s="573"/>
      <c r="S64" s="573"/>
      <c r="T64" s="573"/>
      <c r="U64" s="573"/>
      <c r="V64" s="573"/>
      <c r="W64" s="574" t="n">
        <f aca="false">N64-O64+R64+U64</f>
        <v>0</v>
      </c>
      <c r="X64" s="553"/>
      <c r="Y64" s="540"/>
    </row>
    <row r="65" customFormat="false" ht="9" hidden="false" customHeight="true" outlineLevel="0" collapsed="false">
      <c r="B65" s="540"/>
      <c r="C65" s="576"/>
      <c r="D65" s="533"/>
      <c r="E65" s="533"/>
      <c r="F65" s="568"/>
      <c r="G65" s="533"/>
      <c r="H65" s="577"/>
      <c r="I65" s="577"/>
      <c r="J65" s="577"/>
      <c r="K65" s="577"/>
      <c r="L65" s="577"/>
      <c r="M65" s="571"/>
      <c r="N65" s="564"/>
      <c r="O65" s="573"/>
      <c r="P65" s="573"/>
      <c r="Q65" s="573"/>
      <c r="R65" s="573"/>
      <c r="S65" s="573"/>
      <c r="T65" s="573"/>
      <c r="U65" s="573"/>
      <c r="V65" s="573"/>
      <c r="W65" s="574"/>
      <c r="X65" s="553"/>
      <c r="Y65" s="540"/>
    </row>
    <row r="66" customFormat="false" ht="9" hidden="false" customHeight="true" outlineLevel="0" collapsed="false">
      <c r="B66" s="540"/>
      <c r="C66" s="576" t="n">
        <v>0</v>
      </c>
      <c r="D66" s="533"/>
      <c r="E66" s="533"/>
      <c r="F66" s="568"/>
      <c r="G66" s="533"/>
      <c r="H66" s="577"/>
      <c r="I66" s="577"/>
      <c r="J66" s="577"/>
      <c r="K66" s="577"/>
      <c r="L66" s="577"/>
      <c r="M66" s="571" t="n">
        <v>24</v>
      </c>
      <c r="N66" s="572" t="n">
        <f aca="false">C66</f>
        <v>0</v>
      </c>
      <c r="O66" s="573"/>
      <c r="P66" s="573"/>
      <c r="Q66" s="573"/>
      <c r="R66" s="573"/>
      <c r="S66" s="573"/>
      <c r="T66" s="573"/>
      <c r="U66" s="573"/>
      <c r="V66" s="573"/>
      <c r="W66" s="574" t="n">
        <f aca="false">N66-O66+R66+U66</f>
        <v>0</v>
      </c>
      <c r="X66" s="553"/>
      <c r="Y66" s="540"/>
    </row>
    <row r="67" customFormat="false" ht="9" hidden="false" customHeight="true" outlineLevel="0" collapsed="false">
      <c r="B67" s="540"/>
      <c r="C67" s="576"/>
      <c r="D67" s="533"/>
      <c r="E67" s="533"/>
      <c r="F67" s="568"/>
      <c r="G67" s="533"/>
      <c r="H67" s="577"/>
      <c r="I67" s="577"/>
      <c r="J67" s="577"/>
      <c r="K67" s="577"/>
      <c r="L67" s="577"/>
      <c r="M67" s="571"/>
      <c r="N67" s="564"/>
      <c r="O67" s="573"/>
      <c r="P67" s="573"/>
      <c r="Q67" s="573"/>
      <c r="R67" s="573"/>
      <c r="S67" s="573"/>
      <c r="T67" s="573"/>
      <c r="U67" s="573"/>
      <c r="V67" s="573"/>
      <c r="W67" s="574"/>
      <c r="X67" s="553"/>
      <c r="Y67" s="540"/>
    </row>
    <row r="68" customFormat="false" ht="9" hidden="false" customHeight="true" outlineLevel="0" collapsed="false">
      <c r="B68" s="540"/>
      <c r="C68" s="576" t="n">
        <v>0</v>
      </c>
      <c r="D68" s="533"/>
      <c r="E68" s="533"/>
      <c r="F68" s="568"/>
      <c r="G68" s="533"/>
      <c r="H68" s="577"/>
      <c r="I68" s="577"/>
      <c r="J68" s="577"/>
      <c r="K68" s="577"/>
      <c r="L68" s="577"/>
      <c r="M68" s="571" t="n">
        <v>25</v>
      </c>
      <c r="N68" s="572" t="n">
        <f aca="false">C68</f>
        <v>0</v>
      </c>
      <c r="O68" s="573"/>
      <c r="P68" s="573"/>
      <c r="Q68" s="573"/>
      <c r="R68" s="573"/>
      <c r="S68" s="573"/>
      <c r="T68" s="573"/>
      <c r="U68" s="573"/>
      <c r="V68" s="573"/>
      <c r="W68" s="574" t="n">
        <f aca="false">N68-O68+R68+U68</f>
        <v>0</v>
      </c>
      <c r="X68" s="553"/>
      <c r="Y68" s="540"/>
      <c r="Z68" s="579" t="s">
        <v>434</v>
      </c>
      <c r="AA68" s="579"/>
    </row>
    <row r="69" customFormat="false" ht="9" hidden="false" customHeight="true" outlineLevel="0" collapsed="false">
      <c r="B69" s="540"/>
      <c r="C69" s="576"/>
      <c r="D69" s="533"/>
      <c r="E69" s="533"/>
      <c r="F69" s="568"/>
      <c r="G69" s="533"/>
      <c r="H69" s="577"/>
      <c r="I69" s="577"/>
      <c r="J69" s="577"/>
      <c r="K69" s="577"/>
      <c r="L69" s="577"/>
      <c r="M69" s="571"/>
      <c r="N69" s="564"/>
      <c r="O69" s="573"/>
      <c r="P69" s="573"/>
      <c r="Q69" s="573"/>
      <c r="R69" s="573"/>
      <c r="S69" s="573"/>
      <c r="T69" s="573"/>
      <c r="U69" s="573"/>
      <c r="V69" s="573"/>
      <c r="W69" s="574"/>
      <c r="X69" s="553"/>
      <c r="Y69" s="540"/>
      <c r="Z69" s="579"/>
      <c r="AA69" s="579"/>
    </row>
    <row r="70" customFormat="false" ht="9" hidden="false" customHeight="true" outlineLevel="0" collapsed="false">
      <c r="B70" s="540"/>
      <c r="C70" s="580"/>
      <c r="D70" s="533"/>
      <c r="E70" s="533"/>
      <c r="F70" s="533"/>
      <c r="G70" s="533"/>
      <c r="H70" s="581" t="s">
        <v>435</v>
      </c>
      <c r="I70" s="581"/>
      <c r="J70" s="581"/>
      <c r="K70" s="581"/>
      <c r="L70" s="581"/>
      <c r="M70" s="571" t="n">
        <v>26</v>
      </c>
      <c r="N70" s="582" t="n">
        <f aca="false">別表入力!$F$13</f>
        <v>-3051196</v>
      </c>
      <c r="O70" s="582" t="n">
        <f aca="false">$N$70</f>
        <v>-3051196</v>
      </c>
      <c r="P70" s="582"/>
      <c r="Q70" s="582"/>
      <c r="R70" s="583" t="n">
        <v>-2933993</v>
      </c>
      <c r="S70" s="583"/>
      <c r="T70" s="583"/>
      <c r="U70" s="584" t="n">
        <v>39768912</v>
      </c>
      <c r="V70" s="584"/>
      <c r="W70" s="574" t="n">
        <f aca="false">SUM(N70-O70+R70)</f>
        <v>-2933993</v>
      </c>
      <c r="X70" s="553"/>
      <c r="Y70" s="540"/>
      <c r="Z70" s="1"/>
    </row>
    <row r="71" customFormat="false" ht="9" hidden="false" customHeight="true" outlineLevel="0" collapsed="false">
      <c r="B71" s="540"/>
      <c r="C71" s="580"/>
      <c r="D71" s="533"/>
      <c r="E71" s="533"/>
      <c r="F71" s="533"/>
      <c r="G71" s="533"/>
      <c r="H71" s="581"/>
      <c r="I71" s="581"/>
      <c r="J71" s="581"/>
      <c r="K71" s="581"/>
      <c r="L71" s="581"/>
      <c r="M71" s="571"/>
      <c r="N71" s="582"/>
      <c r="O71" s="582"/>
      <c r="P71" s="582"/>
      <c r="Q71" s="582"/>
      <c r="R71" s="583"/>
      <c r="S71" s="583"/>
      <c r="T71" s="583"/>
      <c r="U71" s="584"/>
      <c r="V71" s="584"/>
      <c r="W71" s="574"/>
      <c r="X71" s="553"/>
      <c r="Y71" s="540"/>
      <c r="Z71" s="1"/>
    </row>
    <row r="72" customFormat="false" ht="9" hidden="false" customHeight="true" outlineLevel="0" collapsed="false">
      <c r="B72" s="540"/>
      <c r="C72" s="585" t="n">
        <f aca="false">別表入力!$F$29</f>
        <v>0</v>
      </c>
      <c r="D72" s="533"/>
      <c r="E72" s="533"/>
      <c r="F72" s="533"/>
      <c r="G72" s="533"/>
      <c r="H72" s="581" t="s">
        <v>436</v>
      </c>
      <c r="I72" s="581"/>
      <c r="J72" s="581"/>
      <c r="K72" s="581"/>
      <c r="L72" s="581"/>
      <c r="M72" s="571" t="n">
        <v>27</v>
      </c>
      <c r="N72" s="582" t="n">
        <f aca="false">C72</f>
        <v>0</v>
      </c>
      <c r="O72" s="586" t="n">
        <f aca="false">'別5(2)'!$AB$64</f>
        <v>0</v>
      </c>
      <c r="P72" s="586"/>
      <c r="Q72" s="586"/>
      <c r="R72" s="586" t="n">
        <f aca="false">'別5(2)'!$O$63</f>
        <v>0</v>
      </c>
      <c r="S72" s="586"/>
      <c r="T72" s="586"/>
      <c r="U72" s="573"/>
      <c r="V72" s="573"/>
      <c r="W72" s="574" t="n">
        <f aca="false">N72-O72+R72+U72</f>
        <v>0</v>
      </c>
      <c r="X72" s="553"/>
      <c r="Y72" s="540"/>
    </row>
    <row r="73" customFormat="false" ht="9" hidden="false" customHeight="true" outlineLevel="0" collapsed="false">
      <c r="B73" s="540"/>
      <c r="C73" s="585"/>
      <c r="D73" s="533"/>
      <c r="E73" s="533"/>
      <c r="F73" s="533"/>
      <c r="G73" s="533"/>
      <c r="H73" s="581"/>
      <c r="I73" s="581"/>
      <c r="J73" s="581"/>
      <c r="K73" s="581"/>
      <c r="L73" s="581"/>
      <c r="M73" s="571"/>
      <c r="N73" s="582"/>
      <c r="O73" s="586"/>
      <c r="P73" s="586"/>
      <c r="Q73" s="586"/>
      <c r="R73" s="586"/>
      <c r="S73" s="586"/>
      <c r="T73" s="586"/>
      <c r="U73" s="573"/>
      <c r="V73" s="573"/>
      <c r="W73" s="574"/>
      <c r="X73" s="553"/>
      <c r="Y73" s="540"/>
    </row>
    <row r="74" customFormat="false" ht="22.5" hidden="true" customHeight="true" outlineLevel="0" collapsed="false">
      <c r="B74" s="540"/>
      <c r="C74" s="587"/>
      <c r="D74" s="533"/>
      <c r="E74" s="533"/>
      <c r="F74" s="533"/>
      <c r="G74" s="533"/>
      <c r="H74" s="588" t="s">
        <v>437</v>
      </c>
      <c r="I74" s="589" t="s">
        <v>438</v>
      </c>
      <c r="J74" s="590" t="s">
        <v>439</v>
      </c>
      <c r="K74" s="591" t="s">
        <v>440</v>
      </c>
      <c r="L74" s="591"/>
      <c r="M74" s="571" t="n">
        <v>28</v>
      </c>
      <c r="N74" s="592"/>
      <c r="O74" s="593"/>
      <c r="P74" s="594"/>
      <c r="Q74" s="595"/>
      <c r="R74" s="596"/>
      <c r="S74" s="573"/>
      <c r="T74" s="573"/>
      <c r="U74" s="573" t="n">
        <v>7400</v>
      </c>
      <c r="V74" s="573"/>
      <c r="W74" s="597"/>
      <c r="X74" s="553"/>
      <c r="Y74" s="540"/>
    </row>
    <row r="75" customFormat="false" ht="18" hidden="false" customHeight="true" outlineLevel="0" collapsed="false">
      <c r="B75" s="540"/>
      <c r="C75" s="598"/>
      <c r="D75" s="533"/>
      <c r="E75" s="533"/>
      <c r="F75" s="533"/>
      <c r="G75" s="533"/>
      <c r="H75" s="588"/>
      <c r="I75" s="599" t="s">
        <v>441</v>
      </c>
      <c r="J75" s="590"/>
      <c r="K75" s="591"/>
      <c r="L75" s="591"/>
      <c r="M75" s="571"/>
      <c r="N75" s="600" t="n">
        <f aca="false">-'別5(2)'!$M$24</f>
        <v>-0</v>
      </c>
      <c r="O75" s="601" t="n">
        <f aca="false">-(別表入力!$M$31+別表入力!$M$32)</f>
        <v>-0</v>
      </c>
      <c r="P75" s="601"/>
      <c r="Q75" s="601"/>
      <c r="R75" s="602" t="s">
        <v>134</v>
      </c>
      <c r="S75" s="586" t="n">
        <f aca="false">-'別5(2)'!$P$21</f>
        <v>-0</v>
      </c>
      <c r="T75" s="586"/>
      <c r="U75" s="573"/>
      <c r="V75" s="573"/>
      <c r="W75" s="574" t="n">
        <f aca="false">$S$76</f>
        <v>-0</v>
      </c>
      <c r="X75" s="553"/>
      <c r="Y75" s="540"/>
    </row>
    <row r="76" customFormat="false" ht="18" hidden="false" customHeight="true" outlineLevel="0" collapsed="false">
      <c r="B76" s="540"/>
      <c r="C76" s="598"/>
      <c r="D76" s="533"/>
      <c r="E76" s="533"/>
      <c r="F76" s="533"/>
      <c r="G76" s="533"/>
      <c r="H76" s="588"/>
      <c r="I76" s="599"/>
      <c r="J76" s="590"/>
      <c r="K76" s="591"/>
      <c r="L76" s="591"/>
      <c r="M76" s="571"/>
      <c r="N76" s="600"/>
      <c r="O76" s="601"/>
      <c r="P76" s="601"/>
      <c r="Q76" s="601"/>
      <c r="R76" s="602" t="s">
        <v>135</v>
      </c>
      <c r="S76" s="586" t="n">
        <f aca="false">-'別5(2)'!$AC$23</f>
        <v>-0</v>
      </c>
      <c r="T76" s="586"/>
      <c r="U76" s="573"/>
      <c r="V76" s="573"/>
      <c r="W76" s="574"/>
      <c r="X76" s="553"/>
      <c r="Y76" s="540"/>
      <c r="Z76" s="1"/>
    </row>
    <row r="77" customFormat="false" ht="18" hidden="false" customHeight="true" outlineLevel="0" collapsed="false">
      <c r="B77" s="540"/>
      <c r="C77" s="603"/>
      <c r="D77" s="533"/>
      <c r="E77" s="533"/>
      <c r="F77" s="533"/>
      <c r="G77" s="533"/>
      <c r="H77" s="588"/>
      <c r="I77" s="599"/>
      <c r="J77" s="590"/>
      <c r="K77" s="604" t="s">
        <v>442</v>
      </c>
      <c r="L77" s="604"/>
      <c r="M77" s="571" t="n">
        <v>29</v>
      </c>
      <c r="N77" s="605" t="n">
        <f aca="false">-'別5(2)'!$M$33</f>
        <v>-21000</v>
      </c>
      <c r="O77" s="586" t="n">
        <f aca="false">-(別表入力!$M$37+別表入力!$M$38)</f>
        <v>-21000</v>
      </c>
      <c r="P77" s="586"/>
      <c r="Q77" s="586"/>
      <c r="R77" s="602" t="s">
        <v>134</v>
      </c>
      <c r="S77" s="586" t="n">
        <f aca="false">-'別5(2)'!$P$30</f>
        <v>-0</v>
      </c>
      <c r="T77" s="586"/>
      <c r="U77" s="573" t="n">
        <v>-10600</v>
      </c>
      <c r="V77" s="573"/>
      <c r="W77" s="574" t="n">
        <f aca="false">$N$77-$O$77+$S$77+$S$78</f>
        <v>-21000</v>
      </c>
      <c r="X77" s="553"/>
      <c r="Y77" s="540"/>
    </row>
    <row r="78" customFormat="false" ht="18" hidden="false" customHeight="true" outlineLevel="0" collapsed="false">
      <c r="B78" s="540"/>
      <c r="C78" s="603"/>
      <c r="D78" s="533"/>
      <c r="E78" s="533"/>
      <c r="F78" s="533"/>
      <c r="G78" s="533"/>
      <c r="H78" s="588"/>
      <c r="I78" s="599"/>
      <c r="J78" s="590"/>
      <c r="K78" s="604"/>
      <c r="L78" s="604"/>
      <c r="M78" s="571"/>
      <c r="N78" s="605"/>
      <c r="O78" s="586"/>
      <c r="P78" s="586"/>
      <c r="Q78" s="586"/>
      <c r="R78" s="602" t="s">
        <v>135</v>
      </c>
      <c r="S78" s="586" t="n">
        <f aca="false">-'別5(2)'!$AC$31</f>
        <v>-21000</v>
      </c>
      <c r="T78" s="586"/>
      <c r="U78" s="573"/>
      <c r="V78" s="573"/>
      <c r="W78" s="574"/>
      <c r="X78" s="553"/>
      <c r="Y78" s="540"/>
      <c r="Z78" s="1"/>
    </row>
    <row r="79" customFormat="false" ht="18" hidden="false" customHeight="true" outlineLevel="0" collapsed="false">
      <c r="B79" s="540"/>
      <c r="C79" s="603"/>
      <c r="D79" s="533"/>
      <c r="E79" s="533"/>
      <c r="F79" s="533"/>
      <c r="G79" s="533"/>
      <c r="H79" s="588"/>
      <c r="I79" s="599"/>
      <c r="J79" s="590"/>
      <c r="K79" s="606" t="s">
        <v>443</v>
      </c>
      <c r="L79" s="606"/>
      <c r="M79" s="571" t="n">
        <v>30</v>
      </c>
      <c r="N79" s="605" t="n">
        <f aca="false">-'別5(2)'!$M$42</f>
        <v>-50000</v>
      </c>
      <c r="O79" s="586" t="n">
        <f aca="false">-(別表入力!$M$46+別表入力!$M$47)</f>
        <v>-50000</v>
      </c>
      <c r="P79" s="586"/>
      <c r="Q79" s="586"/>
      <c r="R79" s="602" t="s">
        <v>134</v>
      </c>
      <c r="S79" s="586" t="n">
        <f aca="false">-'別5(2)'!$P$39</f>
        <v>-0</v>
      </c>
      <c r="T79" s="586"/>
      <c r="U79" s="573" t="n">
        <v>-25400</v>
      </c>
      <c r="V79" s="573"/>
      <c r="W79" s="574" t="n">
        <f aca="false">N79-$O$79+S79+$S$80</f>
        <v>-50000</v>
      </c>
      <c r="X79" s="553"/>
      <c r="Y79" s="540"/>
    </row>
    <row r="80" customFormat="false" ht="18" hidden="false" customHeight="true" outlineLevel="0" collapsed="false">
      <c r="B80" s="540"/>
      <c r="C80" s="603"/>
      <c r="D80" s="533"/>
      <c r="E80" s="533"/>
      <c r="F80" s="533"/>
      <c r="G80" s="533"/>
      <c r="H80" s="588"/>
      <c r="I80" s="599"/>
      <c r="J80" s="607" t="s">
        <v>444</v>
      </c>
      <c r="K80" s="606"/>
      <c r="L80" s="606"/>
      <c r="M80" s="571"/>
      <c r="N80" s="605"/>
      <c r="O80" s="586"/>
      <c r="P80" s="586"/>
      <c r="Q80" s="586"/>
      <c r="R80" s="602" t="s">
        <v>135</v>
      </c>
      <c r="S80" s="586" t="n">
        <f aca="false">-'別5(2)'!$AC$41</f>
        <v>-50000</v>
      </c>
      <c r="T80" s="586"/>
      <c r="U80" s="573"/>
      <c r="V80" s="573"/>
      <c r="W80" s="574"/>
      <c r="X80" s="553"/>
      <c r="Y80" s="540"/>
      <c r="Z80" s="1"/>
    </row>
    <row r="81" customFormat="false" ht="11.25" hidden="false" customHeight="true" outlineLevel="0" collapsed="false">
      <c r="B81" s="540"/>
      <c r="C81" s="543"/>
      <c r="D81" s="533"/>
      <c r="E81" s="533"/>
      <c r="F81" s="533"/>
      <c r="G81" s="533"/>
      <c r="H81" s="608" t="s">
        <v>445</v>
      </c>
      <c r="I81" s="608"/>
      <c r="J81" s="608"/>
      <c r="K81" s="608"/>
      <c r="L81" s="608"/>
      <c r="M81" s="609" t="n">
        <v>31</v>
      </c>
      <c r="N81" s="610" t="n">
        <f aca="false">SUM(N21:N71)+N72+N75+N77+N79</f>
        <v>-3122196</v>
      </c>
      <c r="O81" s="611" t="n">
        <f aca="false">SUM(O21:O71)+O72+O75+O77+O79</f>
        <v>-3122196</v>
      </c>
      <c r="P81" s="611"/>
      <c r="Q81" s="611"/>
      <c r="R81" s="611" t="n">
        <f aca="false">SUM(R21:T80)</f>
        <v>-3004993</v>
      </c>
      <c r="S81" s="611"/>
      <c r="T81" s="611"/>
      <c r="U81" s="611" t="n">
        <f aca="false">SUM(U21:V80)</f>
        <v>39740312</v>
      </c>
      <c r="V81" s="611"/>
      <c r="W81" s="612" t="n">
        <f aca="false">SUM(W21:W71)+W72+W75+W77+W79</f>
        <v>-3004993</v>
      </c>
      <c r="X81" s="553"/>
      <c r="Y81" s="613" t="s">
        <v>446</v>
      </c>
      <c r="Z81" s="614" t="n">
        <f aca="false">SUM(S75:T80)</f>
        <v>-71000</v>
      </c>
      <c r="AA81" s="615" t="s">
        <v>447</v>
      </c>
    </row>
    <row r="82" customFormat="false" ht="11.25" hidden="false" customHeight="true" outlineLevel="0" collapsed="false">
      <c r="B82" s="540"/>
      <c r="C82" s="543"/>
      <c r="D82" s="533"/>
      <c r="E82" s="533"/>
      <c r="F82" s="533"/>
      <c r="G82" s="533"/>
      <c r="H82" s="608"/>
      <c r="I82" s="608"/>
      <c r="J82" s="608"/>
      <c r="K82" s="608"/>
      <c r="L82" s="608"/>
      <c r="M82" s="609"/>
      <c r="N82" s="610"/>
      <c r="O82" s="611"/>
      <c r="P82" s="611"/>
      <c r="Q82" s="611"/>
      <c r="R82" s="611"/>
      <c r="S82" s="611"/>
      <c r="T82" s="611"/>
      <c r="U82" s="611"/>
      <c r="V82" s="611"/>
      <c r="W82" s="612"/>
      <c r="X82" s="553"/>
      <c r="Y82" s="613" t="s">
        <v>448</v>
      </c>
      <c r="Z82" s="616" t="n">
        <f aca="false">N81+別４!G56+Z81</f>
        <v>-3004993</v>
      </c>
      <c r="AA82" s="617" t="n">
        <f aca="false">W81-Z82</f>
        <v>0</v>
      </c>
    </row>
    <row r="83" customFormat="false" ht="11.25" hidden="false" customHeight="true" outlineLevel="0" collapsed="false">
      <c r="B83" s="540"/>
      <c r="C83" s="543"/>
      <c r="D83" s="533"/>
      <c r="E83" s="533"/>
      <c r="F83" s="533"/>
      <c r="G83" s="533"/>
      <c r="H83" s="618"/>
      <c r="I83" s="618"/>
      <c r="J83" s="618"/>
      <c r="K83" s="618"/>
      <c r="L83" s="618"/>
      <c r="M83" s="618"/>
      <c r="N83" s="619"/>
      <c r="O83" s="619"/>
      <c r="P83" s="619"/>
      <c r="Q83" s="619"/>
      <c r="R83" s="619"/>
      <c r="S83" s="619"/>
      <c r="T83" s="619"/>
      <c r="U83" s="619"/>
      <c r="V83" s="619"/>
      <c r="W83" s="619"/>
      <c r="X83" s="553"/>
      <c r="Y83" s="540"/>
      <c r="Z83" s="620"/>
      <c r="AA83" s="621" t="str">
        <f aca="false">IF(AA82=0,"OK!","NG!!")</f>
        <v>OK!</v>
      </c>
    </row>
    <row r="84" customFormat="false" ht="11.25" hidden="true" customHeight="true" outlineLevel="0" collapsed="false">
      <c r="B84" s="540"/>
      <c r="C84" s="543"/>
      <c r="D84" s="533"/>
      <c r="E84" s="533"/>
      <c r="F84" s="533"/>
      <c r="G84" s="533"/>
      <c r="H84" s="618"/>
      <c r="I84" s="618"/>
      <c r="J84" s="618"/>
      <c r="K84" s="618"/>
      <c r="L84" s="618"/>
      <c r="M84" s="618"/>
      <c r="N84" s="619"/>
      <c r="O84" s="619"/>
      <c r="P84" s="619"/>
      <c r="Q84" s="619"/>
      <c r="R84" s="619"/>
      <c r="S84" s="619"/>
      <c r="T84" s="619"/>
      <c r="U84" s="619"/>
      <c r="V84" s="619"/>
      <c r="W84" s="619"/>
      <c r="X84" s="553"/>
      <c r="Y84" s="540"/>
    </row>
    <row r="85" customFormat="false" ht="18" hidden="false" customHeight="true" outlineLevel="0" collapsed="false">
      <c r="B85" s="540"/>
      <c r="C85" s="543"/>
      <c r="D85" s="533"/>
      <c r="E85" s="533"/>
      <c r="F85" s="533"/>
      <c r="G85" s="533"/>
      <c r="H85" s="622" t="s">
        <v>449</v>
      </c>
      <c r="I85" s="622"/>
      <c r="J85" s="622"/>
      <c r="K85" s="622"/>
      <c r="L85" s="622"/>
      <c r="M85" s="622"/>
      <c r="N85" s="622"/>
      <c r="O85" s="622"/>
      <c r="P85" s="622"/>
      <c r="Q85" s="622"/>
      <c r="R85" s="622"/>
      <c r="S85" s="622"/>
      <c r="T85" s="622"/>
      <c r="U85" s="622"/>
      <c r="V85" s="622"/>
      <c r="W85" s="622"/>
      <c r="X85" s="553"/>
      <c r="Y85" s="540"/>
    </row>
    <row r="86" customFormat="false" ht="15" hidden="false" customHeight="true" outlineLevel="0" collapsed="false">
      <c r="B86" s="540"/>
      <c r="C86" s="543"/>
      <c r="D86" s="533"/>
      <c r="E86" s="533"/>
      <c r="F86" s="533"/>
      <c r="G86" s="533"/>
      <c r="H86" s="623" t="s">
        <v>450</v>
      </c>
      <c r="I86" s="623"/>
      <c r="J86" s="623"/>
      <c r="K86" s="623"/>
      <c r="L86" s="623"/>
      <c r="M86" s="623"/>
      <c r="N86" s="624" t="s">
        <v>451</v>
      </c>
      <c r="O86" s="625" t="s">
        <v>452</v>
      </c>
      <c r="P86" s="625"/>
      <c r="Q86" s="625"/>
      <c r="R86" s="625"/>
      <c r="S86" s="625"/>
      <c r="T86" s="625"/>
      <c r="U86" s="626"/>
      <c r="V86" s="626"/>
      <c r="W86" s="627" t="s">
        <v>453</v>
      </c>
      <c r="X86" s="553"/>
      <c r="Y86" s="540"/>
    </row>
    <row r="87" customFormat="false" ht="15" hidden="false" customHeight="true" outlineLevel="0" collapsed="false">
      <c r="B87" s="540"/>
      <c r="C87" s="543"/>
      <c r="D87" s="533"/>
      <c r="E87" s="533"/>
      <c r="F87" s="533"/>
      <c r="G87" s="533"/>
      <c r="H87" s="623"/>
      <c r="I87" s="623"/>
      <c r="J87" s="623"/>
      <c r="K87" s="623"/>
      <c r="L87" s="623"/>
      <c r="M87" s="623"/>
      <c r="N87" s="624"/>
      <c r="O87" s="628" t="s">
        <v>419</v>
      </c>
      <c r="P87" s="628"/>
      <c r="Q87" s="628"/>
      <c r="R87" s="628" t="s">
        <v>420</v>
      </c>
      <c r="S87" s="628"/>
      <c r="T87" s="628"/>
      <c r="U87" s="629"/>
      <c r="V87" s="629"/>
      <c r="W87" s="627"/>
      <c r="X87" s="553"/>
      <c r="Y87" s="540"/>
    </row>
    <row r="88" customFormat="false" ht="15" hidden="false" customHeight="true" outlineLevel="0" collapsed="false">
      <c r="B88" s="540"/>
      <c r="C88" s="543"/>
      <c r="D88" s="533"/>
      <c r="E88" s="533"/>
      <c r="F88" s="533"/>
      <c r="G88" s="533"/>
      <c r="H88" s="623"/>
      <c r="I88" s="623"/>
      <c r="J88" s="623"/>
      <c r="K88" s="623"/>
      <c r="L88" s="623"/>
      <c r="M88" s="623"/>
      <c r="N88" s="630" t="s">
        <v>361</v>
      </c>
      <c r="O88" s="631"/>
      <c r="P88" s="632" t="s">
        <v>362</v>
      </c>
      <c r="Q88" s="633"/>
      <c r="R88" s="630" t="s">
        <v>363</v>
      </c>
      <c r="S88" s="630"/>
      <c r="T88" s="630"/>
      <c r="U88" s="630"/>
      <c r="V88" s="630"/>
      <c r="W88" s="634" t="s">
        <v>422</v>
      </c>
      <c r="X88" s="553"/>
      <c r="Y88" s="540"/>
    </row>
    <row r="89" customFormat="false" ht="18" hidden="false" customHeight="true" outlineLevel="0" collapsed="false">
      <c r="B89" s="540"/>
      <c r="C89" s="635" t="n">
        <f aca="false">MSD目次!$G$4</f>
        <v>3000000</v>
      </c>
      <c r="D89" s="533"/>
      <c r="E89" s="533"/>
      <c r="F89" s="533"/>
      <c r="G89" s="533"/>
      <c r="H89" s="636" t="s">
        <v>454</v>
      </c>
      <c r="I89" s="636"/>
      <c r="J89" s="636"/>
      <c r="K89" s="636"/>
      <c r="L89" s="636"/>
      <c r="M89" s="571" t="n">
        <v>32</v>
      </c>
      <c r="N89" s="605" t="n">
        <f aca="false">MSD目次!$G$4</f>
        <v>3000000</v>
      </c>
      <c r="O89" s="637"/>
      <c r="P89" s="637"/>
      <c r="Q89" s="637"/>
      <c r="R89" s="637"/>
      <c r="S89" s="637"/>
      <c r="T89" s="637"/>
      <c r="U89" s="637"/>
      <c r="V89" s="637"/>
      <c r="W89" s="574" t="n">
        <f aca="false">N89</f>
        <v>3000000</v>
      </c>
      <c r="X89" s="553"/>
      <c r="Y89" s="540"/>
      <c r="Z89" s="8" t="s">
        <v>96</v>
      </c>
    </row>
    <row r="90" customFormat="false" ht="18" hidden="false" customHeight="true" outlineLevel="0" collapsed="false">
      <c r="B90" s="540"/>
      <c r="C90" s="543"/>
      <c r="D90" s="533"/>
      <c r="E90" s="533"/>
      <c r="F90" s="533"/>
      <c r="G90" s="533"/>
      <c r="H90" s="636" t="s">
        <v>455</v>
      </c>
      <c r="I90" s="636"/>
      <c r="J90" s="636"/>
      <c r="K90" s="636"/>
      <c r="L90" s="636"/>
      <c r="M90" s="571" t="n">
        <v>33</v>
      </c>
      <c r="N90" s="605"/>
      <c r="O90" s="637"/>
      <c r="P90" s="637"/>
      <c r="Q90" s="637"/>
      <c r="R90" s="637"/>
      <c r="S90" s="637"/>
      <c r="T90" s="637"/>
      <c r="U90" s="637"/>
      <c r="V90" s="637"/>
      <c r="W90" s="574"/>
      <c r="X90" s="553"/>
      <c r="Y90" s="540"/>
    </row>
    <row r="91" customFormat="false" ht="18" hidden="false" customHeight="true" outlineLevel="0" collapsed="false">
      <c r="B91" s="540"/>
      <c r="C91" s="543"/>
      <c r="D91" s="533"/>
      <c r="E91" s="533"/>
      <c r="F91" s="533"/>
      <c r="G91" s="533"/>
      <c r="H91" s="638"/>
      <c r="I91" s="639"/>
      <c r="J91" s="639"/>
      <c r="K91" s="639"/>
      <c r="L91" s="640"/>
      <c r="M91" s="571" t="n">
        <v>34</v>
      </c>
      <c r="N91" s="605"/>
      <c r="O91" s="637"/>
      <c r="P91" s="637"/>
      <c r="Q91" s="637"/>
      <c r="R91" s="637"/>
      <c r="S91" s="637"/>
      <c r="T91" s="637"/>
      <c r="U91" s="637"/>
      <c r="V91" s="637"/>
      <c r="W91" s="574"/>
      <c r="X91" s="553"/>
      <c r="Y91" s="540"/>
    </row>
    <row r="92" customFormat="false" ht="18" hidden="false" customHeight="true" outlineLevel="0" collapsed="false">
      <c r="B92" s="540"/>
      <c r="C92" s="543"/>
      <c r="D92" s="533"/>
      <c r="E92" s="533"/>
      <c r="F92" s="533"/>
      <c r="G92" s="533"/>
      <c r="H92" s="638"/>
      <c r="I92" s="639"/>
      <c r="J92" s="639"/>
      <c r="K92" s="639"/>
      <c r="L92" s="640"/>
      <c r="M92" s="571" t="n">
        <v>35</v>
      </c>
      <c r="N92" s="605"/>
      <c r="O92" s="637"/>
      <c r="P92" s="637"/>
      <c r="Q92" s="637"/>
      <c r="R92" s="637"/>
      <c r="S92" s="637"/>
      <c r="T92" s="637"/>
      <c r="U92" s="637"/>
      <c r="V92" s="637"/>
      <c r="W92" s="574"/>
      <c r="X92" s="553"/>
      <c r="Y92" s="540"/>
    </row>
    <row r="93" customFormat="false" ht="18" hidden="false" customHeight="true" outlineLevel="0" collapsed="false">
      <c r="B93" s="540"/>
      <c r="C93" s="543"/>
      <c r="D93" s="533"/>
      <c r="E93" s="533"/>
      <c r="F93" s="533"/>
      <c r="G93" s="641"/>
      <c r="H93" s="608" t="s">
        <v>456</v>
      </c>
      <c r="I93" s="608"/>
      <c r="J93" s="608"/>
      <c r="K93" s="608"/>
      <c r="L93" s="608"/>
      <c r="M93" s="609" t="n">
        <v>36</v>
      </c>
      <c r="N93" s="610" t="n">
        <f aca="false">SUM(N89:N92)</f>
        <v>3000000</v>
      </c>
      <c r="O93" s="611"/>
      <c r="P93" s="611"/>
      <c r="Q93" s="611"/>
      <c r="R93" s="611"/>
      <c r="S93" s="611"/>
      <c r="T93" s="611"/>
      <c r="U93" s="642"/>
      <c r="V93" s="642"/>
      <c r="W93" s="612" t="n">
        <f aca="false">SUM(W89:W92)</f>
        <v>3000000</v>
      </c>
      <c r="X93" s="553"/>
      <c r="Y93" s="540"/>
    </row>
    <row r="94" customFormat="false" ht="11.25" hidden="false" customHeight="true" outlineLevel="0" collapsed="false">
      <c r="B94" s="540"/>
      <c r="C94" s="543"/>
      <c r="D94" s="533"/>
      <c r="E94" s="533"/>
      <c r="F94" s="533"/>
      <c r="G94" s="533"/>
      <c r="H94" s="618"/>
      <c r="I94" s="618"/>
      <c r="J94" s="618"/>
      <c r="K94" s="618"/>
      <c r="L94" s="618"/>
      <c r="M94" s="618"/>
      <c r="N94" s="619"/>
      <c r="O94" s="619"/>
      <c r="P94" s="619"/>
      <c r="Q94" s="619"/>
      <c r="R94" s="619"/>
      <c r="S94" s="619"/>
      <c r="T94" s="619"/>
      <c r="U94" s="619"/>
      <c r="V94" s="619"/>
      <c r="W94" s="643" t="s">
        <v>457</v>
      </c>
      <c r="X94" s="553"/>
      <c r="Y94" s="540"/>
    </row>
    <row r="95" customFormat="false" ht="11.25" hidden="true" customHeight="true" outlineLevel="0" collapsed="false">
      <c r="B95" s="540"/>
      <c r="C95" s="543"/>
      <c r="D95" s="533"/>
      <c r="E95" s="533"/>
      <c r="F95" s="533"/>
      <c r="G95" s="533"/>
      <c r="H95" s="618"/>
      <c r="I95" s="618"/>
      <c r="J95" s="618"/>
      <c r="K95" s="618"/>
      <c r="L95" s="618"/>
      <c r="M95" s="618"/>
      <c r="N95" s="643"/>
      <c r="O95" s="643"/>
      <c r="P95" s="643"/>
      <c r="Q95" s="643"/>
      <c r="R95" s="643"/>
      <c r="S95" s="643"/>
      <c r="T95" s="643"/>
      <c r="U95" s="643"/>
      <c r="V95" s="643"/>
      <c r="W95" s="643"/>
      <c r="X95" s="553"/>
      <c r="Y95" s="540"/>
    </row>
    <row r="96" customFormat="false" ht="15.75" hidden="false" customHeight="true" outlineLevel="0" collapsed="false">
      <c r="B96" s="540"/>
      <c r="C96" s="543"/>
      <c r="D96" s="533"/>
      <c r="E96" s="533"/>
      <c r="F96" s="533"/>
      <c r="G96" s="533"/>
      <c r="H96" s="533"/>
      <c r="I96" s="533"/>
      <c r="J96" s="533"/>
      <c r="K96" s="533"/>
      <c r="L96" s="533"/>
      <c r="M96" s="618"/>
      <c r="N96" s="533"/>
      <c r="O96" s="533"/>
      <c r="P96" s="533"/>
      <c r="Q96" s="533"/>
      <c r="R96" s="533"/>
      <c r="S96" s="533"/>
      <c r="T96" s="533"/>
      <c r="U96" s="533"/>
      <c r="V96" s="533"/>
      <c r="W96" s="644"/>
      <c r="X96" s="533"/>
      <c r="Y96" s="540"/>
    </row>
    <row r="97" customFormat="false" ht="12" hidden="false" customHeight="true" outlineLevel="0" collapsed="false">
      <c r="B97" s="540"/>
      <c r="C97" s="543"/>
      <c r="D97" s="540"/>
      <c r="E97" s="540"/>
      <c r="F97" s="540"/>
      <c r="G97" s="540"/>
      <c r="H97" s="540"/>
      <c r="I97" s="540"/>
      <c r="J97" s="540"/>
      <c r="K97" s="540"/>
      <c r="L97" s="540"/>
      <c r="M97" s="540"/>
      <c r="N97" s="540"/>
      <c r="O97" s="540"/>
      <c r="P97" s="540"/>
      <c r="Q97" s="540"/>
      <c r="R97" s="540"/>
      <c r="S97" s="540"/>
      <c r="T97" s="540"/>
      <c r="U97" s="540"/>
      <c r="V97" s="540"/>
      <c r="W97" s="540"/>
      <c r="X97" s="540"/>
      <c r="Y97" s="540"/>
    </row>
  </sheetData>
  <mergeCells count="283">
    <mergeCell ref="H11:N12"/>
    <mergeCell ref="O11:O12"/>
    <mergeCell ref="P11:Q11"/>
    <mergeCell ref="R11:S12"/>
    <mergeCell ref="T11:W12"/>
    <mergeCell ref="X11:X12"/>
    <mergeCell ref="P12:Q12"/>
    <mergeCell ref="H13:W13"/>
    <mergeCell ref="X13:X14"/>
    <mergeCell ref="H14:M19"/>
    <mergeCell ref="N14:N17"/>
    <mergeCell ref="O14:T15"/>
    <mergeCell ref="U14:V17"/>
    <mergeCell ref="W14:W17"/>
    <mergeCell ref="X15:X35"/>
    <mergeCell ref="O16:Q17"/>
    <mergeCell ref="R16:T17"/>
    <mergeCell ref="F17:G18"/>
    <mergeCell ref="N18:N19"/>
    <mergeCell ref="O18:Q19"/>
    <mergeCell ref="R18:T19"/>
    <mergeCell ref="U18:V19"/>
    <mergeCell ref="W18:W19"/>
    <mergeCell ref="G20:G47"/>
    <mergeCell ref="H20:L21"/>
    <mergeCell ref="M20:M21"/>
    <mergeCell ref="O20:Q20"/>
    <mergeCell ref="R20:T20"/>
    <mergeCell ref="U20:V20"/>
    <mergeCell ref="O21:Q21"/>
    <mergeCell ref="R21:T21"/>
    <mergeCell ref="U21:V21"/>
    <mergeCell ref="C22:C23"/>
    <mergeCell ref="F22:F35"/>
    <mergeCell ref="H22:K23"/>
    <mergeCell ref="L22:L23"/>
    <mergeCell ref="M22:M23"/>
    <mergeCell ref="O22:Q23"/>
    <mergeCell ref="R22:T23"/>
    <mergeCell ref="U22:V23"/>
    <mergeCell ref="W22:W23"/>
    <mergeCell ref="D23:D24"/>
    <mergeCell ref="C24:C25"/>
    <mergeCell ref="H24:L25"/>
    <mergeCell ref="M24:M25"/>
    <mergeCell ref="O24:Q25"/>
    <mergeCell ref="R24:T25"/>
    <mergeCell ref="U24:V25"/>
    <mergeCell ref="W24:W25"/>
    <mergeCell ref="D25:D42"/>
    <mergeCell ref="C26:C27"/>
    <mergeCell ref="H26:L27"/>
    <mergeCell ref="M26:M27"/>
    <mergeCell ref="O26:Q27"/>
    <mergeCell ref="R26:T27"/>
    <mergeCell ref="U26:V27"/>
    <mergeCell ref="W26:W27"/>
    <mergeCell ref="C28:C29"/>
    <mergeCell ref="H28:L29"/>
    <mergeCell ref="M28:M29"/>
    <mergeCell ref="O28:Q29"/>
    <mergeCell ref="R28:T29"/>
    <mergeCell ref="U28:V29"/>
    <mergeCell ref="W28:W29"/>
    <mergeCell ref="C30:C31"/>
    <mergeCell ref="H30:L31"/>
    <mergeCell ref="M30:M31"/>
    <mergeCell ref="O30:Q31"/>
    <mergeCell ref="R30:T31"/>
    <mergeCell ref="U30:V31"/>
    <mergeCell ref="W30:W31"/>
    <mergeCell ref="C32:C33"/>
    <mergeCell ref="H32:L33"/>
    <mergeCell ref="M32:M33"/>
    <mergeCell ref="O32:Q33"/>
    <mergeCell ref="R32:T33"/>
    <mergeCell ref="U32:V33"/>
    <mergeCell ref="W32:W33"/>
    <mergeCell ref="C34:C35"/>
    <mergeCell ref="H34:L35"/>
    <mergeCell ref="M34:M35"/>
    <mergeCell ref="O34:Q35"/>
    <mergeCell ref="R34:T35"/>
    <mergeCell ref="U34:V35"/>
    <mergeCell ref="W34:W35"/>
    <mergeCell ref="C36:C37"/>
    <mergeCell ref="F36:F37"/>
    <mergeCell ref="H36:L37"/>
    <mergeCell ref="M36:M37"/>
    <mergeCell ref="O36:Q37"/>
    <mergeCell ref="R36:T37"/>
    <mergeCell ref="U36:V37"/>
    <mergeCell ref="W36:W37"/>
    <mergeCell ref="C38:C39"/>
    <mergeCell ref="F38:F49"/>
    <mergeCell ref="H38:L39"/>
    <mergeCell ref="M38:M39"/>
    <mergeCell ref="O38:Q39"/>
    <mergeCell ref="R38:T39"/>
    <mergeCell ref="U38:V39"/>
    <mergeCell ref="W38:W39"/>
    <mergeCell ref="C40:C41"/>
    <mergeCell ref="H40:L41"/>
    <mergeCell ref="M40:M41"/>
    <mergeCell ref="O40:Q41"/>
    <mergeCell ref="R40:T41"/>
    <mergeCell ref="U40:V41"/>
    <mergeCell ref="W40:W41"/>
    <mergeCell ref="C42:C43"/>
    <mergeCell ref="H42:L43"/>
    <mergeCell ref="M42:M43"/>
    <mergeCell ref="O42:Q43"/>
    <mergeCell ref="R42:T43"/>
    <mergeCell ref="U42:V43"/>
    <mergeCell ref="W42:W43"/>
    <mergeCell ref="C44:C45"/>
    <mergeCell ref="H44:L45"/>
    <mergeCell ref="M44:M45"/>
    <mergeCell ref="O44:Q45"/>
    <mergeCell ref="R44:T45"/>
    <mergeCell ref="U44:V45"/>
    <mergeCell ref="W44:W45"/>
    <mergeCell ref="C46:C47"/>
    <mergeCell ref="H46:L47"/>
    <mergeCell ref="M46:M47"/>
    <mergeCell ref="O46:Q47"/>
    <mergeCell ref="R46:T47"/>
    <mergeCell ref="U46:V47"/>
    <mergeCell ref="W46:W47"/>
    <mergeCell ref="C48:C49"/>
    <mergeCell ref="H48:L49"/>
    <mergeCell ref="M48:M49"/>
    <mergeCell ref="O48:Q49"/>
    <mergeCell ref="R48:T49"/>
    <mergeCell ref="U48:V49"/>
    <mergeCell ref="W48:W49"/>
    <mergeCell ref="C50:C51"/>
    <mergeCell ref="F50:F51"/>
    <mergeCell ref="H50:L51"/>
    <mergeCell ref="M50:M51"/>
    <mergeCell ref="O50:Q51"/>
    <mergeCell ref="R50:T51"/>
    <mergeCell ref="U50:V51"/>
    <mergeCell ref="W50:W51"/>
    <mergeCell ref="C52:C53"/>
    <mergeCell ref="F52:F69"/>
    <mergeCell ref="H52:L53"/>
    <mergeCell ref="M52:M53"/>
    <mergeCell ref="O52:Q53"/>
    <mergeCell ref="R52:T53"/>
    <mergeCell ref="U52:V53"/>
    <mergeCell ref="W52:W53"/>
    <mergeCell ref="C54:C55"/>
    <mergeCell ref="H54:L55"/>
    <mergeCell ref="M54:M55"/>
    <mergeCell ref="O54:Q55"/>
    <mergeCell ref="R54:T55"/>
    <mergeCell ref="U54:V55"/>
    <mergeCell ref="W54:W55"/>
    <mergeCell ref="C56:C57"/>
    <mergeCell ref="H56:L57"/>
    <mergeCell ref="M56:M57"/>
    <mergeCell ref="O56:Q57"/>
    <mergeCell ref="R56:T57"/>
    <mergeCell ref="U56:V57"/>
    <mergeCell ref="W56:W57"/>
    <mergeCell ref="C58:C59"/>
    <mergeCell ref="H58:L59"/>
    <mergeCell ref="M58:M59"/>
    <mergeCell ref="O58:Q59"/>
    <mergeCell ref="R58:T59"/>
    <mergeCell ref="U58:V59"/>
    <mergeCell ref="W58:W59"/>
    <mergeCell ref="C60:C61"/>
    <mergeCell ref="H60:L61"/>
    <mergeCell ref="M60:M61"/>
    <mergeCell ref="O60:Q61"/>
    <mergeCell ref="R60:T61"/>
    <mergeCell ref="U60:V61"/>
    <mergeCell ref="W60:W61"/>
    <mergeCell ref="C62:C63"/>
    <mergeCell ref="H62:L63"/>
    <mergeCell ref="M62:M63"/>
    <mergeCell ref="O62:Q63"/>
    <mergeCell ref="R62:T63"/>
    <mergeCell ref="U62:V63"/>
    <mergeCell ref="W62:W63"/>
    <mergeCell ref="C64:C65"/>
    <mergeCell ref="H64:L65"/>
    <mergeCell ref="M64:M65"/>
    <mergeCell ref="O64:Q65"/>
    <mergeCell ref="R64:T65"/>
    <mergeCell ref="U64:V65"/>
    <mergeCell ref="W64:W65"/>
    <mergeCell ref="C66:C67"/>
    <mergeCell ref="H66:L67"/>
    <mergeCell ref="M66:M67"/>
    <mergeCell ref="O66:Q67"/>
    <mergeCell ref="R66:T67"/>
    <mergeCell ref="U66:V67"/>
    <mergeCell ref="W66:W67"/>
    <mergeCell ref="C68:C69"/>
    <mergeCell ref="H68:L69"/>
    <mergeCell ref="M68:M69"/>
    <mergeCell ref="O68:Q69"/>
    <mergeCell ref="R68:T69"/>
    <mergeCell ref="U68:V69"/>
    <mergeCell ref="W68:W69"/>
    <mergeCell ref="Z68:AA69"/>
    <mergeCell ref="C70:C71"/>
    <mergeCell ref="H70:L71"/>
    <mergeCell ref="M70:M71"/>
    <mergeCell ref="N70:N71"/>
    <mergeCell ref="O70:Q71"/>
    <mergeCell ref="R70:T71"/>
    <mergeCell ref="U70:V71"/>
    <mergeCell ref="W70:W71"/>
    <mergeCell ref="C72:C73"/>
    <mergeCell ref="H72:L73"/>
    <mergeCell ref="M72:M73"/>
    <mergeCell ref="N72:N73"/>
    <mergeCell ref="O72:Q73"/>
    <mergeCell ref="R72:T73"/>
    <mergeCell ref="U72:V73"/>
    <mergeCell ref="W72:W73"/>
    <mergeCell ref="H74:H80"/>
    <mergeCell ref="J74:J79"/>
    <mergeCell ref="K74:L76"/>
    <mergeCell ref="M74:M76"/>
    <mergeCell ref="U74:V75"/>
    <mergeCell ref="C75:C76"/>
    <mergeCell ref="I75:I80"/>
    <mergeCell ref="N75:N76"/>
    <mergeCell ref="O75:Q76"/>
    <mergeCell ref="S75:T75"/>
    <mergeCell ref="W75:W76"/>
    <mergeCell ref="S76:T76"/>
    <mergeCell ref="C77:C78"/>
    <mergeCell ref="K77:L78"/>
    <mergeCell ref="M77:M78"/>
    <mergeCell ref="N77:N78"/>
    <mergeCell ref="O77:Q78"/>
    <mergeCell ref="S77:T77"/>
    <mergeCell ref="U77:V78"/>
    <mergeCell ref="W77:W78"/>
    <mergeCell ref="S78:T78"/>
    <mergeCell ref="C79:C80"/>
    <mergeCell ref="K79:L80"/>
    <mergeCell ref="M79:M80"/>
    <mergeCell ref="N79:N80"/>
    <mergeCell ref="O79:Q80"/>
    <mergeCell ref="S79:T79"/>
    <mergeCell ref="U79:V80"/>
    <mergeCell ref="W79:W80"/>
    <mergeCell ref="S80:T80"/>
    <mergeCell ref="H81:L82"/>
    <mergeCell ref="M81:M82"/>
    <mergeCell ref="N81:N82"/>
    <mergeCell ref="O81:Q82"/>
    <mergeCell ref="R81:T82"/>
    <mergeCell ref="U81:V82"/>
    <mergeCell ref="W81:W82"/>
    <mergeCell ref="H85:W85"/>
    <mergeCell ref="H86:M88"/>
    <mergeCell ref="N86:N87"/>
    <mergeCell ref="O86:T86"/>
    <mergeCell ref="W86:W87"/>
    <mergeCell ref="O87:Q87"/>
    <mergeCell ref="R87:T87"/>
    <mergeCell ref="R88:T88"/>
    <mergeCell ref="H89:L89"/>
    <mergeCell ref="O89:Q89"/>
    <mergeCell ref="R89:T89"/>
    <mergeCell ref="H90:L90"/>
    <mergeCell ref="O90:Q90"/>
    <mergeCell ref="R90:T90"/>
    <mergeCell ref="O91:Q91"/>
    <mergeCell ref="R91:T91"/>
    <mergeCell ref="O92:Q92"/>
    <mergeCell ref="R92:T92"/>
    <mergeCell ref="H93:L93"/>
    <mergeCell ref="O93:Q93"/>
    <mergeCell ref="R93:T93"/>
  </mergeCells>
  <dataValidations count="1">
    <dataValidation allowBlank="true" errorStyle="stop" operator="between" showDropDown="false" showErrorMessage="true" showInputMessage="false" sqref="N21:W69 N70:R70 U70:W71 N71:Q82 R72:W73 S74:W80 R81:W82 N89:W93" type="none">
      <formula1>0</formula1>
      <formula2>0</formula2>
    </dataValidation>
  </dataValidations>
  <printOptions headings="false" gridLines="false" gridLinesSet="true" horizontalCentered="false" verticalCentered="false"/>
  <pageMargins left="0.7875" right="0.196527777777778" top="0.511805555555556"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38" activePane="bottomLeft" state="frozen"/>
      <selection pane="topLeft" activeCell="A1" activeCellId="0" sqref="A1"/>
      <selection pane="bottomLeft" activeCell="C60" activeCellId="0" sqref="C60"/>
    </sheetView>
  </sheetViews>
  <sheetFormatPr defaultColWidth="8.96875" defaultRowHeight="13.5" zeroHeight="false" outlineLevelRow="0" outlineLevelCol="0"/>
  <cols>
    <col collapsed="false" customWidth="false" hidden="true" outlineLevel="0" max="1" min="1" style="0" width="8.97"/>
    <col collapsed="false" customWidth="true" hidden="false" outlineLevel="0" max="2" min="2" style="0" width="6.62"/>
    <col collapsed="false" customWidth="true" hidden="false" outlineLevel="0" max="3" min="3" style="0" width="9.25"/>
    <col collapsed="false" customWidth="true" hidden="false" outlineLevel="0" max="4" min="4" style="0" width="2.62"/>
    <col collapsed="false" customWidth="true" hidden="false" outlineLevel="0" max="8" min="5" style="0" width="1.62"/>
    <col collapsed="false" customWidth="true" hidden="false" outlineLevel="0" max="9" min="9" style="0" width="7.87"/>
    <col collapsed="false" customWidth="true" hidden="false" outlineLevel="0" max="10" min="10" style="0" width="1.62"/>
    <col collapsed="false" customWidth="true" hidden="false" outlineLevel="0" max="11" min="11" style="0" width="3.62"/>
    <col collapsed="false" customWidth="true" hidden="false" outlineLevel="0" max="12" min="12" style="0" width="2.99"/>
    <col collapsed="false" customWidth="true" hidden="false" outlineLevel="0" max="13" min="13" style="0" width="2.25"/>
    <col collapsed="false" customWidth="true" hidden="false" outlineLevel="0" max="14" min="14" style="0" width="2.49"/>
    <col collapsed="false" customWidth="true" hidden="false" outlineLevel="0" max="15" min="15" style="0" width="5.62"/>
    <col collapsed="false" customWidth="true" hidden="false" outlineLevel="0" max="16" min="16" style="0" width="5.25"/>
    <col collapsed="false" customWidth="true" hidden="false" outlineLevel="0" max="18" min="17" style="0" width="2.25"/>
    <col collapsed="false" customWidth="true" hidden="false" outlineLevel="0" max="19" min="19" style="0" width="1.12"/>
    <col collapsed="false" customWidth="true" hidden="false" outlineLevel="0" max="20" min="20" style="0" width="0.36"/>
    <col collapsed="false" customWidth="true" hidden="false" outlineLevel="0" max="21" min="21" style="0" width="3.49"/>
    <col collapsed="false" customWidth="true" hidden="false" outlineLevel="0" max="22" min="22" style="0" width="6.25"/>
    <col collapsed="false" customWidth="true" hidden="false" outlineLevel="0" max="23" min="23" style="0" width="2.62"/>
    <col collapsed="false" customWidth="true" hidden="false" outlineLevel="0" max="24" min="24" style="0" width="4.62"/>
    <col collapsed="false" customWidth="true" hidden="false" outlineLevel="0" max="25" min="25" style="0" width="3.24"/>
    <col collapsed="false" customWidth="true" hidden="false" outlineLevel="0" max="26" min="26" style="0" width="4.62"/>
    <col collapsed="false" customWidth="true" hidden="false" outlineLevel="0" max="27" min="27" style="0" width="2.62"/>
    <col collapsed="false" customWidth="true" hidden="false" outlineLevel="0" max="28" min="28" style="0" width="3.24"/>
    <col collapsed="false" customWidth="true" hidden="false" outlineLevel="0" max="29" min="29" style="0" width="10.25"/>
    <col collapsed="false" customWidth="true" hidden="false" outlineLevel="0" max="30" min="30" style="0" width="3.62"/>
    <col collapsed="false" customWidth="true" hidden="false" outlineLevel="0" max="31" min="31" style="0" width="7.37"/>
    <col collapsed="false" customWidth="true" hidden="false" outlineLevel="0" max="32" min="32" style="0" width="14.37"/>
    <col collapsed="false" customWidth="true" hidden="false" outlineLevel="0" max="33" min="33" style="0" width="11.24"/>
  </cols>
  <sheetData>
    <row r="1" customFormat="false" ht="13.5" hidden="false" customHeight="true" outlineLevel="0" collapsed="false">
      <c r="B1" s="441"/>
      <c r="C1" s="441"/>
      <c r="D1" s="645" t="n">
        <v>2</v>
      </c>
      <c r="E1" s="444" t="s">
        <v>458</v>
      </c>
      <c r="F1" s="444" t="b">
        <f aca="false">TRUE()</f>
        <v>1</v>
      </c>
      <c r="G1" s="441"/>
      <c r="H1" s="445"/>
      <c r="I1" s="441"/>
      <c r="J1" s="441"/>
      <c r="K1" s="441"/>
      <c r="L1" s="441"/>
      <c r="M1" s="441"/>
      <c r="N1" s="441"/>
      <c r="O1" s="441"/>
      <c r="P1" s="441"/>
      <c r="Q1" s="441"/>
      <c r="R1" s="441"/>
      <c r="S1" s="441"/>
      <c r="T1" s="441"/>
      <c r="U1" s="646"/>
      <c r="V1" s="646"/>
      <c r="W1" s="646"/>
      <c r="X1" s="646"/>
      <c r="Y1" s="646"/>
      <c r="Z1" s="441"/>
      <c r="AA1" s="441"/>
      <c r="AB1" s="441"/>
      <c r="AC1" s="441"/>
      <c r="AD1" s="441"/>
      <c r="AE1" s="441"/>
    </row>
    <row r="2" customFormat="false" ht="9" hidden="false" customHeight="true" outlineLevel="0" collapsed="false">
      <c r="A2" s="2"/>
      <c r="B2" s="441"/>
      <c r="C2" s="441"/>
      <c r="D2" s="441"/>
      <c r="E2" s="441"/>
      <c r="F2" s="441"/>
      <c r="G2" s="441"/>
      <c r="H2" s="441"/>
      <c r="I2" s="441"/>
      <c r="J2" s="441"/>
      <c r="K2" s="441"/>
      <c r="L2" s="441"/>
      <c r="M2" s="441"/>
      <c r="N2" s="441"/>
      <c r="O2" s="441"/>
      <c r="P2" s="441"/>
      <c r="Q2" s="441"/>
      <c r="R2" s="441"/>
      <c r="S2" s="441"/>
      <c r="T2" s="441"/>
      <c r="U2" s="646"/>
      <c r="V2" s="646"/>
      <c r="W2" s="646"/>
      <c r="X2" s="646"/>
      <c r="Y2" s="646"/>
      <c r="Z2" s="441"/>
      <c r="AA2" s="441"/>
      <c r="AB2" s="441"/>
      <c r="AC2" s="441"/>
      <c r="AD2" s="441"/>
      <c r="AE2" s="441"/>
    </row>
    <row r="3" customFormat="false" ht="13.5" hidden="false" customHeight="true" outlineLevel="0" collapsed="false">
      <c r="B3" s="441"/>
      <c r="C3" s="441"/>
      <c r="D3" s="441"/>
      <c r="E3" s="441"/>
      <c r="F3" s="441"/>
      <c r="G3" s="441"/>
      <c r="H3" s="441"/>
      <c r="I3" s="441"/>
      <c r="J3" s="441"/>
      <c r="K3" s="441"/>
      <c r="L3" s="441"/>
      <c r="M3" s="441"/>
      <c r="N3" s="441"/>
      <c r="O3" s="441"/>
      <c r="P3" s="441"/>
      <c r="Q3" s="441"/>
      <c r="R3" s="441"/>
      <c r="S3" s="441"/>
      <c r="T3" s="441"/>
      <c r="U3" s="646"/>
      <c r="V3" s="646"/>
      <c r="W3" s="646"/>
      <c r="X3" s="646"/>
      <c r="Y3" s="646"/>
      <c r="Z3" s="441"/>
      <c r="AA3" s="441"/>
      <c r="AB3" s="441"/>
      <c r="AC3" s="441"/>
      <c r="AD3" s="441"/>
      <c r="AE3" s="441"/>
    </row>
    <row r="4" customFormat="false" ht="13.5" hidden="true" customHeight="true" outlineLevel="0" collapsed="false">
      <c r="B4" s="441"/>
      <c r="C4" s="441"/>
      <c r="D4" s="441"/>
      <c r="E4" s="441" t="n">
        <v>0</v>
      </c>
      <c r="F4" s="441" t="n">
        <v>0</v>
      </c>
      <c r="G4" s="441" t="n">
        <v>0</v>
      </c>
      <c r="H4" s="441" t="n">
        <v>0</v>
      </c>
      <c r="I4" s="441" t="n">
        <v>16900</v>
      </c>
      <c r="J4" s="441" t="n">
        <v>13600</v>
      </c>
      <c r="K4" s="441" t="n">
        <v>26600</v>
      </c>
      <c r="L4" s="441" t="n">
        <v>0</v>
      </c>
      <c r="M4" s="441" t="n">
        <v>66400</v>
      </c>
      <c r="N4" s="441"/>
      <c r="O4" s="441"/>
      <c r="P4" s="441"/>
      <c r="Q4" s="441"/>
      <c r="R4" s="441"/>
      <c r="S4" s="441"/>
      <c r="T4" s="441"/>
      <c r="U4" s="646"/>
      <c r="V4" s="646"/>
      <c r="W4" s="646"/>
      <c r="X4" s="646"/>
      <c r="Y4" s="646"/>
      <c r="Z4" s="441"/>
      <c r="AA4" s="441"/>
      <c r="AB4" s="441"/>
      <c r="AC4" s="441"/>
      <c r="AD4" s="441"/>
      <c r="AE4" s="441"/>
    </row>
    <row r="5" customFormat="false" ht="13.5" hidden="true" customHeight="true" outlineLevel="0" collapsed="false">
      <c r="B5" s="441"/>
      <c r="C5" s="441"/>
      <c r="D5" s="441"/>
      <c r="E5" s="441"/>
      <c r="F5" s="441"/>
      <c r="G5" s="441"/>
      <c r="H5" s="441"/>
      <c r="I5" s="441"/>
      <c r="J5" s="441"/>
      <c r="K5" s="441"/>
      <c r="L5" s="441"/>
      <c r="M5" s="441"/>
      <c r="N5" s="441"/>
      <c r="O5" s="441"/>
      <c r="P5" s="441"/>
      <c r="Q5" s="441"/>
      <c r="R5" s="441"/>
      <c r="S5" s="441"/>
      <c r="T5" s="441"/>
      <c r="U5" s="646"/>
      <c r="V5" s="646"/>
      <c r="W5" s="646"/>
      <c r="X5" s="646"/>
      <c r="Y5" s="646"/>
      <c r="Z5" s="441"/>
      <c r="AA5" s="441"/>
      <c r="AB5" s="441"/>
      <c r="AC5" s="441"/>
      <c r="AD5" s="441"/>
      <c r="AE5" s="441"/>
    </row>
    <row r="6" customFormat="false" ht="13.5" hidden="true" customHeight="true" outlineLevel="0" collapsed="false">
      <c r="B6" s="441"/>
      <c r="C6" s="441"/>
      <c r="D6" s="441"/>
      <c r="E6" s="441"/>
      <c r="F6" s="441"/>
      <c r="G6" s="441"/>
      <c r="H6" s="441"/>
      <c r="I6" s="441"/>
      <c r="J6" s="441"/>
      <c r="K6" s="441"/>
      <c r="L6" s="441"/>
      <c r="M6" s="441"/>
      <c r="N6" s="441"/>
      <c r="O6" s="441"/>
      <c r="P6" s="441"/>
      <c r="Q6" s="441"/>
      <c r="R6" s="441"/>
      <c r="S6" s="441"/>
      <c r="T6" s="441"/>
      <c r="U6" s="646"/>
      <c r="V6" s="646"/>
      <c r="W6" s="646"/>
      <c r="X6" s="646"/>
      <c r="Y6" s="646"/>
      <c r="Z6" s="441"/>
      <c r="AA6" s="441"/>
      <c r="AB6" s="441"/>
      <c r="AC6" s="441"/>
      <c r="AD6" s="441"/>
      <c r="AE6" s="441"/>
    </row>
    <row r="7" customFormat="false" ht="13.5" hidden="true" customHeight="true" outlineLevel="0" collapsed="false">
      <c r="B7" s="441"/>
      <c r="C7" s="441"/>
      <c r="D7" s="441"/>
      <c r="E7" s="441"/>
      <c r="F7" s="441"/>
      <c r="G7" s="441"/>
      <c r="H7" s="441"/>
      <c r="I7" s="441"/>
      <c r="J7" s="441"/>
      <c r="K7" s="441"/>
      <c r="L7" s="441"/>
      <c r="M7" s="441"/>
      <c r="N7" s="441"/>
      <c r="O7" s="441"/>
      <c r="P7" s="441"/>
      <c r="Q7" s="441"/>
      <c r="R7" s="441"/>
      <c r="S7" s="441"/>
      <c r="T7" s="441"/>
      <c r="U7" s="646"/>
      <c r="V7" s="646"/>
      <c r="W7" s="646"/>
      <c r="X7" s="646"/>
      <c r="Y7" s="646"/>
      <c r="Z7" s="441"/>
      <c r="AA7" s="441"/>
      <c r="AB7" s="441"/>
      <c r="AC7" s="441"/>
      <c r="AD7" s="441"/>
      <c r="AE7" s="441"/>
    </row>
    <row r="8" customFormat="false" ht="13.5" hidden="true" customHeight="true" outlineLevel="0" collapsed="false">
      <c r="B8" s="441"/>
      <c r="C8" s="441"/>
      <c r="D8" s="441"/>
      <c r="E8" s="441"/>
      <c r="F8" s="441"/>
      <c r="G8" s="441"/>
      <c r="H8" s="441"/>
      <c r="I8" s="441"/>
      <c r="J8" s="441"/>
      <c r="K8" s="441"/>
      <c r="L8" s="441"/>
      <c r="M8" s="441"/>
      <c r="N8" s="441"/>
      <c r="O8" s="441"/>
      <c r="P8" s="441"/>
      <c r="Q8" s="441"/>
      <c r="R8" s="441"/>
      <c r="S8" s="441"/>
      <c r="T8" s="441"/>
      <c r="U8" s="646"/>
      <c r="V8" s="646"/>
      <c r="W8" s="646"/>
      <c r="X8" s="646"/>
      <c r="Y8" s="646"/>
      <c r="Z8" s="441"/>
      <c r="AA8" s="441"/>
      <c r="AB8" s="441"/>
      <c r="AC8" s="441"/>
      <c r="AD8" s="441"/>
      <c r="AE8" s="441"/>
    </row>
    <row r="9" customFormat="false" ht="6" hidden="false" customHeight="true" outlineLevel="0" collapsed="false">
      <c r="B9" s="441"/>
      <c r="C9" s="441"/>
      <c r="D9" s="441"/>
      <c r="E9" s="441"/>
      <c r="F9" s="441"/>
      <c r="G9" s="441"/>
      <c r="H9" s="441"/>
      <c r="I9" s="441"/>
      <c r="J9" s="441"/>
      <c r="K9" s="441"/>
      <c r="L9" s="441"/>
      <c r="M9" s="441"/>
      <c r="N9" s="441"/>
      <c r="O9" s="441"/>
      <c r="P9" s="441"/>
      <c r="Q9" s="441"/>
      <c r="R9" s="441"/>
      <c r="S9" s="441"/>
      <c r="T9" s="441"/>
      <c r="U9" s="646"/>
      <c r="V9" s="646"/>
      <c r="W9" s="646"/>
      <c r="X9" s="646"/>
      <c r="Y9" s="646"/>
      <c r="Z9" s="441"/>
      <c r="AA9" s="441"/>
      <c r="AB9" s="441"/>
      <c r="AC9" s="441"/>
      <c r="AD9" s="441"/>
      <c r="AE9" s="441"/>
    </row>
    <row r="10" customFormat="false" ht="19.5" hidden="false" customHeight="true" outlineLevel="0" collapsed="false">
      <c r="B10" s="447"/>
      <c r="C10" s="447"/>
      <c r="D10" s="447"/>
      <c r="E10" s="447"/>
      <c r="F10" s="447"/>
      <c r="G10" s="447"/>
      <c r="H10" s="447"/>
      <c r="I10" s="447"/>
      <c r="J10" s="447"/>
      <c r="K10" s="447"/>
      <c r="L10" s="447"/>
      <c r="M10" s="447"/>
      <c r="N10" s="447"/>
      <c r="O10" s="447"/>
      <c r="P10" s="447"/>
      <c r="Q10" s="447"/>
      <c r="R10" s="447"/>
      <c r="S10" s="447"/>
      <c r="T10" s="447"/>
      <c r="U10" s="448"/>
      <c r="V10" s="448"/>
      <c r="W10" s="448"/>
      <c r="X10" s="448"/>
      <c r="Y10" s="448"/>
      <c r="Z10" s="447"/>
      <c r="AA10" s="447"/>
      <c r="AB10" s="447"/>
      <c r="AC10" s="447"/>
      <c r="AD10" s="447"/>
      <c r="AE10" s="447"/>
    </row>
    <row r="11" customFormat="false" ht="19.35" hidden="false" customHeight="true" outlineLevel="0" collapsed="false">
      <c r="B11" s="647"/>
      <c r="C11" s="648"/>
      <c r="D11" s="649" t="s">
        <v>459</v>
      </c>
      <c r="E11" s="649"/>
      <c r="F11" s="649"/>
      <c r="G11" s="649"/>
      <c r="H11" s="649"/>
      <c r="I11" s="649"/>
      <c r="J11" s="649"/>
      <c r="K11" s="649"/>
      <c r="L11" s="649"/>
      <c r="M11" s="649"/>
      <c r="N11" s="649"/>
      <c r="O11" s="649"/>
      <c r="P11" s="649"/>
      <c r="Q11" s="650" t="s">
        <v>352</v>
      </c>
      <c r="R11" s="650"/>
      <c r="S11" s="453" t="n">
        <f aca="false">別４!$I$11</f>
        <v>40179</v>
      </c>
      <c r="T11" s="453"/>
      <c r="U11" s="453"/>
      <c r="V11" s="453"/>
      <c r="W11" s="453"/>
      <c r="X11" s="651" t="s">
        <v>353</v>
      </c>
      <c r="Y11" s="652" t="str">
        <f aca="false">別４!$K$11</f>
        <v>(有)ＭＳＤサンプル</v>
      </c>
      <c r="Z11" s="652"/>
      <c r="AA11" s="652"/>
      <c r="AB11" s="652"/>
      <c r="AC11" s="652"/>
      <c r="AD11" s="653" t="s">
        <v>410</v>
      </c>
      <c r="AE11" s="654"/>
    </row>
    <row r="12" customFormat="false" ht="19.35" hidden="false" customHeight="true" outlineLevel="0" collapsed="false">
      <c r="B12" s="654"/>
      <c r="C12" s="655"/>
      <c r="D12" s="649"/>
      <c r="E12" s="649"/>
      <c r="F12" s="649"/>
      <c r="G12" s="649"/>
      <c r="H12" s="649"/>
      <c r="I12" s="649"/>
      <c r="J12" s="649"/>
      <c r="K12" s="649"/>
      <c r="L12" s="649"/>
      <c r="M12" s="649"/>
      <c r="N12" s="649"/>
      <c r="O12" s="649"/>
      <c r="P12" s="649"/>
      <c r="Q12" s="650"/>
      <c r="R12" s="650"/>
      <c r="S12" s="656" t="n">
        <f aca="false">別４!$I$12</f>
        <v>40543</v>
      </c>
      <c r="T12" s="656"/>
      <c r="U12" s="656"/>
      <c r="V12" s="656"/>
      <c r="W12" s="656"/>
      <c r="X12" s="651"/>
      <c r="Y12" s="652"/>
      <c r="Z12" s="652"/>
      <c r="AA12" s="652"/>
      <c r="AB12" s="652"/>
      <c r="AC12" s="652"/>
      <c r="AD12" s="653"/>
      <c r="AE12" s="654"/>
    </row>
    <row r="13" customFormat="false" ht="12" hidden="false" customHeight="true" outlineLevel="0" collapsed="false">
      <c r="B13" s="654"/>
      <c r="C13" s="655"/>
      <c r="D13" s="657" t="s">
        <v>460</v>
      </c>
      <c r="E13" s="657"/>
      <c r="F13" s="657"/>
      <c r="G13" s="657"/>
      <c r="H13" s="657"/>
      <c r="I13" s="657"/>
      <c r="J13" s="657"/>
      <c r="K13" s="657"/>
      <c r="L13" s="657"/>
      <c r="M13" s="658" t="s">
        <v>461</v>
      </c>
      <c r="N13" s="658"/>
      <c r="O13" s="658"/>
      <c r="P13" s="658" t="s">
        <v>462</v>
      </c>
      <c r="Q13" s="658"/>
      <c r="R13" s="658"/>
      <c r="S13" s="658"/>
      <c r="T13" s="659" t="s">
        <v>463</v>
      </c>
      <c r="U13" s="659"/>
      <c r="V13" s="659"/>
      <c r="W13" s="659"/>
      <c r="X13" s="659"/>
      <c r="Y13" s="659"/>
      <c r="Z13" s="659"/>
      <c r="AA13" s="659"/>
      <c r="AB13" s="659"/>
      <c r="AC13" s="660" t="s">
        <v>464</v>
      </c>
      <c r="AD13" s="661" t="s">
        <v>465</v>
      </c>
      <c r="AE13" s="654"/>
    </row>
    <row r="14" customFormat="false" ht="13.5" hidden="false" customHeight="true" outlineLevel="0" collapsed="false">
      <c r="B14" s="654"/>
      <c r="C14" s="655"/>
      <c r="D14" s="657"/>
      <c r="E14" s="657"/>
      <c r="F14" s="657"/>
      <c r="G14" s="657"/>
      <c r="H14" s="657"/>
      <c r="I14" s="657"/>
      <c r="J14" s="657"/>
      <c r="K14" s="657"/>
      <c r="L14" s="657"/>
      <c r="M14" s="658"/>
      <c r="N14" s="658"/>
      <c r="O14" s="658"/>
      <c r="P14" s="658"/>
      <c r="Q14" s="658"/>
      <c r="R14" s="658"/>
      <c r="S14" s="658"/>
      <c r="T14" s="659"/>
      <c r="U14" s="659"/>
      <c r="V14" s="659"/>
      <c r="W14" s="659"/>
      <c r="X14" s="659"/>
      <c r="Y14" s="659"/>
      <c r="Z14" s="659"/>
      <c r="AA14" s="659"/>
      <c r="AB14" s="659"/>
      <c r="AC14" s="660"/>
      <c r="AD14" s="662"/>
      <c r="AE14" s="654"/>
    </row>
    <row r="15" customFormat="false" ht="21" hidden="false" customHeight="true" outlineLevel="0" collapsed="false">
      <c r="B15" s="654"/>
      <c r="C15" s="655"/>
      <c r="D15" s="657"/>
      <c r="E15" s="657"/>
      <c r="F15" s="657"/>
      <c r="G15" s="657"/>
      <c r="H15" s="657"/>
      <c r="I15" s="657"/>
      <c r="J15" s="657"/>
      <c r="K15" s="657"/>
      <c r="L15" s="657"/>
      <c r="M15" s="658"/>
      <c r="N15" s="658"/>
      <c r="O15" s="658"/>
      <c r="P15" s="658"/>
      <c r="Q15" s="658"/>
      <c r="R15" s="658"/>
      <c r="S15" s="658"/>
      <c r="T15" s="663" t="s">
        <v>466</v>
      </c>
      <c r="U15" s="663"/>
      <c r="V15" s="663"/>
      <c r="W15" s="663" t="s">
        <v>467</v>
      </c>
      <c r="X15" s="663"/>
      <c r="Y15" s="663"/>
      <c r="Z15" s="663" t="s">
        <v>468</v>
      </c>
      <c r="AA15" s="663"/>
      <c r="AB15" s="663"/>
      <c r="AC15" s="664" t="s">
        <v>469</v>
      </c>
      <c r="AD15" s="665" t="s">
        <v>368</v>
      </c>
      <c r="AE15" s="654"/>
    </row>
    <row r="16" customFormat="false" ht="13.5" hidden="false" customHeight="true" outlineLevel="0" collapsed="false">
      <c r="B16" s="654"/>
      <c r="C16" s="666" t="s">
        <v>411</v>
      </c>
      <c r="D16" s="657"/>
      <c r="E16" s="657"/>
      <c r="F16" s="657"/>
      <c r="G16" s="657"/>
      <c r="H16" s="657"/>
      <c r="I16" s="657"/>
      <c r="J16" s="657"/>
      <c r="K16" s="657"/>
      <c r="L16" s="657"/>
      <c r="M16" s="667" t="s">
        <v>361</v>
      </c>
      <c r="N16" s="667"/>
      <c r="O16" s="667"/>
      <c r="P16" s="667" t="s">
        <v>362</v>
      </c>
      <c r="Q16" s="667"/>
      <c r="R16" s="667"/>
      <c r="S16" s="667"/>
      <c r="T16" s="667" t="s">
        <v>363</v>
      </c>
      <c r="U16" s="667"/>
      <c r="V16" s="667"/>
      <c r="W16" s="667" t="s">
        <v>422</v>
      </c>
      <c r="X16" s="667"/>
      <c r="Y16" s="667"/>
      <c r="Z16" s="667" t="s">
        <v>470</v>
      </c>
      <c r="AA16" s="667"/>
      <c r="AB16" s="667"/>
      <c r="AC16" s="668" t="s">
        <v>471</v>
      </c>
      <c r="AD16" s="665"/>
      <c r="AE16" s="654"/>
    </row>
    <row r="17" customFormat="false" ht="7.5" hidden="false" customHeight="true" outlineLevel="0" collapsed="false">
      <c r="B17" s="654"/>
      <c r="C17" s="655" t="n">
        <v>0</v>
      </c>
      <c r="D17" s="669" t="s">
        <v>472</v>
      </c>
      <c r="E17" s="669"/>
      <c r="F17" s="670"/>
      <c r="G17" s="671" t="s">
        <v>473</v>
      </c>
      <c r="H17" s="671"/>
      <c r="I17" s="671"/>
      <c r="J17" s="671"/>
      <c r="K17" s="671"/>
      <c r="L17" s="672" t="n">
        <v>1</v>
      </c>
      <c r="M17" s="673" t="n">
        <f aca="false">別表入力!$F$31</f>
        <v>0</v>
      </c>
      <c r="N17" s="673"/>
      <c r="O17" s="673"/>
      <c r="P17" s="674"/>
      <c r="Q17" s="674"/>
      <c r="R17" s="674"/>
      <c r="S17" s="674"/>
      <c r="T17" s="675" t="n">
        <v>0</v>
      </c>
      <c r="U17" s="675"/>
      <c r="V17" s="675"/>
      <c r="W17" s="675" t="n">
        <v>0</v>
      </c>
      <c r="X17" s="675"/>
      <c r="Y17" s="675"/>
      <c r="Z17" s="675" t="n">
        <v>0</v>
      </c>
      <c r="AA17" s="675"/>
      <c r="AB17" s="675"/>
      <c r="AC17" s="676" t="n">
        <f aca="false">M17+P17-T17-W17-Z17</f>
        <v>0</v>
      </c>
      <c r="AD17" s="665"/>
      <c r="AE17" s="654"/>
    </row>
    <row r="18" customFormat="false" ht="11.25" hidden="false" customHeight="true" outlineLevel="0" collapsed="false">
      <c r="B18" s="654"/>
      <c r="C18" s="655"/>
      <c r="D18" s="669"/>
      <c r="E18" s="669"/>
      <c r="F18" s="677"/>
      <c r="G18" s="678" t="s">
        <v>473</v>
      </c>
      <c r="H18" s="678"/>
      <c r="I18" s="678"/>
      <c r="J18" s="678"/>
      <c r="K18" s="678"/>
      <c r="L18" s="672"/>
      <c r="M18" s="673"/>
      <c r="N18" s="673"/>
      <c r="O18" s="673"/>
      <c r="P18" s="674"/>
      <c r="Q18" s="674"/>
      <c r="R18" s="674"/>
      <c r="S18" s="674"/>
      <c r="T18" s="675"/>
      <c r="U18" s="675"/>
      <c r="V18" s="675"/>
      <c r="W18" s="675"/>
      <c r="X18" s="675"/>
      <c r="Y18" s="675"/>
      <c r="Z18" s="675"/>
      <c r="AA18" s="675"/>
      <c r="AB18" s="675"/>
      <c r="AC18" s="676"/>
      <c r="AD18" s="665"/>
      <c r="AE18" s="654"/>
    </row>
    <row r="19" customFormat="false" ht="9" hidden="false" customHeight="true" outlineLevel="0" collapsed="false">
      <c r="B19" s="679"/>
      <c r="C19" s="680" t="n">
        <f aca="false">別表入力!$F$32</f>
        <v>0</v>
      </c>
      <c r="D19" s="669"/>
      <c r="E19" s="669"/>
      <c r="F19" s="681"/>
      <c r="G19" s="682" t="n">
        <f aca="false">EOMONTH(G20,-12)+1</f>
        <v>39814</v>
      </c>
      <c r="H19" s="682"/>
      <c r="I19" s="682"/>
      <c r="J19" s="682"/>
      <c r="K19" s="682"/>
      <c r="L19" s="672" t="n">
        <v>2</v>
      </c>
      <c r="M19" s="673" t="n">
        <f aca="false">別表入力!$F$32</f>
        <v>0</v>
      </c>
      <c r="N19" s="673"/>
      <c r="O19" s="673"/>
      <c r="P19" s="674"/>
      <c r="Q19" s="674"/>
      <c r="R19" s="674"/>
      <c r="S19" s="674"/>
      <c r="T19" s="675" t="n">
        <v>0</v>
      </c>
      <c r="U19" s="675"/>
      <c r="V19" s="675"/>
      <c r="W19" s="675" t="n">
        <v>0</v>
      </c>
      <c r="X19" s="675"/>
      <c r="Y19" s="675"/>
      <c r="Z19" s="675" t="n">
        <v>0</v>
      </c>
      <c r="AA19" s="675"/>
      <c r="AB19" s="675"/>
      <c r="AC19" s="676" t="n">
        <f aca="false">M19+P19-T19-W19-Z19</f>
        <v>0</v>
      </c>
      <c r="AD19" s="665"/>
      <c r="AE19" s="679"/>
    </row>
    <row r="20" customFormat="false" ht="9.75" hidden="false" customHeight="true" outlineLevel="0" collapsed="false">
      <c r="B20" s="679"/>
      <c r="C20" s="683"/>
      <c r="D20" s="669"/>
      <c r="E20" s="669"/>
      <c r="F20" s="677"/>
      <c r="G20" s="684" t="n">
        <f aca="false">MSD目次!$E$5</f>
        <v>40178</v>
      </c>
      <c r="H20" s="684"/>
      <c r="I20" s="684"/>
      <c r="J20" s="684"/>
      <c r="K20" s="684"/>
      <c r="L20" s="672"/>
      <c r="M20" s="673"/>
      <c r="N20" s="673"/>
      <c r="O20" s="673"/>
      <c r="P20" s="674"/>
      <c r="Q20" s="674"/>
      <c r="R20" s="674"/>
      <c r="S20" s="674"/>
      <c r="T20" s="675"/>
      <c r="U20" s="675"/>
      <c r="V20" s="675"/>
      <c r="W20" s="675"/>
      <c r="X20" s="675"/>
      <c r="Y20" s="675"/>
      <c r="Z20" s="675"/>
      <c r="AA20" s="675"/>
      <c r="AB20" s="675"/>
      <c r="AC20" s="676"/>
      <c r="AD20" s="665"/>
      <c r="AE20" s="679"/>
    </row>
    <row r="21" customFormat="false" ht="7.5" hidden="false" customHeight="true" outlineLevel="0" collapsed="false">
      <c r="B21" s="679"/>
      <c r="C21" s="683"/>
      <c r="D21" s="669"/>
      <c r="E21" s="669"/>
      <c r="F21" s="685" t="s">
        <v>474</v>
      </c>
      <c r="G21" s="685"/>
      <c r="H21" s="686" t="s">
        <v>475</v>
      </c>
      <c r="I21" s="686"/>
      <c r="J21" s="686"/>
      <c r="K21" s="686"/>
      <c r="L21" s="672" t="n">
        <v>3</v>
      </c>
      <c r="M21" s="674"/>
      <c r="N21" s="674"/>
      <c r="O21" s="674"/>
      <c r="P21" s="675" t="n">
        <v>0</v>
      </c>
      <c r="Q21" s="675"/>
      <c r="R21" s="675"/>
      <c r="S21" s="675"/>
      <c r="T21" s="675" t="n">
        <v>0</v>
      </c>
      <c r="U21" s="675"/>
      <c r="V21" s="675"/>
      <c r="W21" s="675" t="n">
        <v>0</v>
      </c>
      <c r="X21" s="675"/>
      <c r="Y21" s="675"/>
      <c r="Z21" s="675" t="n">
        <v>0</v>
      </c>
      <c r="AA21" s="675"/>
      <c r="AB21" s="675"/>
      <c r="AC21" s="676" t="n">
        <f aca="false">M21+P21-T21-W21-Z21</f>
        <v>0</v>
      </c>
      <c r="AD21" s="665"/>
      <c r="AE21" s="679"/>
    </row>
    <row r="22" customFormat="false" ht="11.25" hidden="false" customHeight="true" outlineLevel="0" collapsed="false">
      <c r="B22" s="679"/>
      <c r="C22" s="683"/>
      <c r="D22" s="669"/>
      <c r="E22" s="669"/>
      <c r="F22" s="685"/>
      <c r="G22" s="685"/>
      <c r="H22" s="686"/>
      <c r="I22" s="686"/>
      <c r="J22" s="686"/>
      <c r="K22" s="686"/>
      <c r="L22" s="672"/>
      <c r="M22" s="674"/>
      <c r="N22" s="674"/>
      <c r="O22" s="674"/>
      <c r="P22" s="675"/>
      <c r="Q22" s="675"/>
      <c r="R22" s="675"/>
      <c r="S22" s="675"/>
      <c r="T22" s="675"/>
      <c r="U22" s="675"/>
      <c r="V22" s="675"/>
      <c r="W22" s="675"/>
      <c r="X22" s="675"/>
      <c r="Y22" s="675"/>
      <c r="Z22" s="675"/>
      <c r="AA22" s="675"/>
      <c r="AB22" s="675"/>
      <c r="AC22" s="676"/>
      <c r="AD22" s="665"/>
      <c r="AE22" s="679"/>
      <c r="AF22" s="687" t="s">
        <v>476</v>
      </c>
    </row>
    <row r="23" customFormat="false" ht="18" hidden="false" customHeight="true" outlineLevel="0" collapsed="false">
      <c r="B23" s="654"/>
      <c r="C23" s="655"/>
      <c r="D23" s="669"/>
      <c r="E23" s="669"/>
      <c r="F23" s="685"/>
      <c r="G23" s="685"/>
      <c r="H23" s="686" t="s">
        <v>477</v>
      </c>
      <c r="I23" s="686"/>
      <c r="J23" s="686"/>
      <c r="K23" s="686"/>
      <c r="L23" s="672" t="n">
        <v>4</v>
      </c>
      <c r="M23" s="688"/>
      <c r="N23" s="688"/>
      <c r="O23" s="688"/>
      <c r="P23" s="675" t="n">
        <v>0</v>
      </c>
      <c r="Q23" s="675"/>
      <c r="R23" s="675"/>
      <c r="S23" s="675"/>
      <c r="T23" s="674"/>
      <c r="U23" s="674"/>
      <c r="V23" s="674"/>
      <c r="W23" s="674"/>
      <c r="X23" s="674"/>
      <c r="Y23" s="674"/>
      <c r="Z23" s="674"/>
      <c r="AA23" s="674"/>
      <c r="AB23" s="674"/>
      <c r="AC23" s="676" t="n">
        <f aca="false">M23+P23-T23-W23-Z23</f>
        <v>0</v>
      </c>
      <c r="AD23" s="665"/>
      <c r="AE23" s="654"/>
      <c r="AF23" s="689"/>
    </row>
    <row r="24" customFormat="false" ht="18" hidden="false" customHeight="true" outlineLevel="0" collapsed="false">
      <c r="B24" s="654"/>
      <c r="C24" s="655"/>
      <c r="D24" s="669"/>
      <c r="E24" s="669"/>
      <c r="F24" s="690" t="s">
        <v>149</v>
      </c>
      <c r="G24" s="690"/>
      <c r="H24" s="690"/>
      <c r="I24" s="690"/>
      <c r="J24" s="690"/>
      <c r="K24" s="690"/>
      <c r="L24" s="691" t="n">
        <v>5</v>
      </c>
      <c r="M24" s="692" t="n">
        <f aca="false">SUM(M17:O23)</f>
        <v>0</v>
      </c>
      <c r="N24" s="692"/>
      <c r="O24" s="692"/>
      <c r="P24" s="692" t="n">
        <f aca="false">SUM(P17:S23)</f>
        <v>0</v>
      </c>
      <c r="Q24" s="692"/>
      <c r="R24" s="692"/>
      <c r="S24" s="692"/>
      <c r="T24" s="692" t="n">
        <f aca="false">SUM(T17:V23)</f>
        <v>0</v>
      </c>
      <c r="U24" s="692"/>
      <c r="V24" s="692"/>
      <c r="W24" s="692" t="n">
        <f aca="false">SUM(W17:Y23)</f>
        <v>0</v>
      </c>
      <c r="X24" s="692"/>
      <c r="Y24" s="692"/>
      <c r="Z24" s="692" t="n">
        <f aca="false">SUM(Z17:AB23)</f>
        <v>0</v>
      </c>
      <c r="AA24" s="692"/>
      <c r="AB24" s="692"/>
      <c r="AC24" s="693" t="n">
        <f aca="false">M24+P24-T24-W24-Z24</f>
        <v>0</v>
      </c>
      <c r="AD24" s="665"/>
      <c r="AE24" s="654"/>
      <c r="AF24" s="694" t="n">
        <f aca="false">SUM(Z17:AB22)</f>
        <v>0</v>
      </c>
      <c r="AG24" s="695" t="n">
        <f aca="false">SUM(T24:AB24)</f>
        <v>0</v>
      </c>
    </row>
    <row r="25" customFormat="false" ht="9" hidden="false" customHeight="true" outlineLevel="0" collapsed="false">
      <c r="B25" s="679"/>
      <c r="C25" s="683"/>
      <c r="D25" s="696" t="s">
        <v>478</v>
      </c>
      <c r="E25" s="696"/>
      <c r="F25" s="681"/>
      <c r="G25" s="697" t="s">
        <v>473</v>
      </c>
      <c r="H25" s="697"/>
      <c r="I25" s="697"/>
      <c r="J25" s="697"/>
      <c r="K25" s="697"/>
      <c r="L25" s="698" t="n">
        <v>6</v>
      </c>
      <c r="M25" s="699" t="n">
        <f aca="false">別表入力!$F$37</f>
        <v>0</v>
      </c>
      <c r="N25" s="699"/>
      <c r="O25" s="699"/>
      <c r="P25" s="700"/>
      <c r="Q25" s="700"/>
      <c r="R25" s="700"/>
      <c r="S25" s="700"/>
      <c r="T25" s="701" t="n">
        <v>0</v>
      </c>
      <c r="U25" s="701"/>
      <c r="V25" s="701"/>
      <c r="W25" s="701" t="n">
        <v>0</v>
      </c>
      <c r="X25" s="701"/>
      <c r="Y25" s="701"/>
      <c r="Z25" s="701" t="n">
        <v>0</v>
      </c>
      <c r="AA25" s="701"/>
      <c r="AB25" s="701"/>
      <c r="AC25" s="702" t="n">
        <f aca="false">M25+P26-T26-W26-Z26</f>
        <v>0</v>
      </c>
      <c r="AD25" s="665"/>
      <c r="AE25" s="679"/>
      <c r="AF25" s="703"/>
    </row>
    <row r="26" customFormat="false" ht="9" hidden="false" customHeight="true" outlineLevel="0" collapsed="false">
      <c r="B26" s="679"/>
      <c r="C26" s="683"/>
      <c r="D26" s="696"/>
      <c r="E26" s="696"/>
      <c r="F26" s="677"/>
      <c r="G26" s="678" t="s">
        <v>473</v>
      </c>
      <c r="H26" s="678"/>
      <c r="I26" s="678"/>
      <c r="J26" s="678"/>
      <c r="K26" s="678"/>
      <c r="L26" s="698"/>
      <c r="M26" s="699"/>
      <c r="N26" s="699"/>
      <c r="O26" s="699"/>
      <c r="P26" s="700"/>
      <c r="Q26" s="700"/>
      <c r="R26" s="700"/>
      <c r="S26" s="700"/>
      <c r="T26" s="704"/>
      <c r="U26" s="704"/>
      <c r="V26" s="704"/>
      <c r="W26" s="704"/>
      <c r="X26" s="704"/>
      <c r="Y26" s="704"/>
      <c r="Z26" s="704"/>
      <c r="AA26" s="704"/>
      <c r="AB26" s="704"/>
      <c r="AC26" s="702"/>
      <c r="AD26" s="665"/>
      <c r="AE26" s="679"/>
    </row>
    <row r="27" customFormat="false" ht="7.5" hidden="false" customHeight="true" outlineLevel="0" collapsed="false">
      <c r="B27" s="654"/>
      <c r="C27" s="705" t="n">
        <f aca="false">別表入力!$E$42</f>
        <v>0</v>
      </c>
      <c r="D27" s="696"/>
      <c r="E27" s="696"/>
      <c r="F27" s="681"/>
      <c r="G27" s="682" t="n">
        <f aca="false">EOMONTH(G20,-12)+1</f>
        <v>39814</v>
      </c>
      <c r="H27" s="682"/>
      <c r="I27" s="682"/>
      <c r="J27" s="682"/>
      <c r="K27" s="682"/>
      <c r="L27" s="672" t="n">
        <v>7</v>
      </c>
      <c r="M27" s="673" t="n">
        <f aca="false">別表入力!$F$38+別表入力!$F$39</f>
        <v>21000</v>
      </c>
      <c r="N27" s="673"/>
      <c r="O27" s="673"/>
      <c r="P27" s="674"/>
      <c r="Q27" s="674"/>
      <c r="R27" s="674"/>
      <c r="S27" s="674"/>
      <c r="T27" s="706" t="n">
        <v>0</v>
      </c>
      <c r="U27" s="706"/>
      <c r="V27" s="706"/>
      <c r="W27" s="706" t="n">
        <v>0</v>
      </c>
      <c r="X27" s="706"/>
      <c r="Y27" s="706"/>
      <c r="Z27" s="706"/>
      <c r="AA27" s="706"/>
      <c r="AB27" s="706"/>
      <c r="AC27" s="676" t="n">
        <f aca="false">M27-T27-T28-W27-W28-Z27-Z28</f>
        <v>0</v>
      </c>
      <c r="AD27" s="665"/>
      <c r="AE27" s="654"/>
    </row>
    <row r="28" customFormat="false" ht="9.75" hidden="false" customHeight="true" outlineLevel="0" collapsed="false">
      <c r="B28" s="654"/>
      <c r="C28" s="705" t="n">
        <f aca="false">別表入力!$E$43</f>
        <v>21000</v>
      </c>
      <c r="D28" s="696"/>
      <c r="E28" s="696"/>
      <c r="F28" s="677"/>
      <c r="G28" s="684" t="n">
        <f aca="false">MSD目次!$E$5</f>
        <v>40178</v>
      </c>
      <c r="H28" s="684"/>
      <c r="I28" s="684"/>
      <c r="J28" s="684"/>
      <c r="K28" s="684"/>
      <c r="L28" s="672"/>
      <c r="M28" s="673"/>
      <c r="N28" s="673"/>
      <c r="O28" s="673"/>
      <c r="P28" s="674"/>
      <c r="Q28" s="674"/>
      <c r="R28" s="674"/>
      <c r="S28" s="674"/>
      <c r="T28" s="704" t="n">
        <v>0</v>
      </c>
      <c r="U28" s="704"/>
      <c r="V28" s="704"/>
      <c r="W28" s="704"/>
      <c r="X28" s="704"/>
      <c r="Y28" s="704"/>
      <c r="Z28" s="704" t="n">
        <v>21000</v>
      </c>
      <c r="AA28" s="704"/>
      <c r="AB28" s="704"/>
      <c r="AC28" s="676"/>
      <c r="AD28" s="665"/>
      <c r="AE28" s="654"/>
    </row>
    <row r="29" customFormat="false" ht="18" hidden="false" customHeight="true" outlineLevel="0" collapsed="false">
      <c r="B29" s="679"/>
      <c r="C29" s="683" t="n">
        <f aca="false">AC29</f>
        <v>0</v>
      </c>
      <c r="D29" s="696"/>
      <c r="E29" s="696"/>
      <c r="F29" s="685" t="s">
        <v>474</v>
      </c>
      <c r="G29" s="685"/>
      <c r="H29" s="686" t="s">
        <v>479</v>
      </c>
      <c r="I29" s="686"/>
      <c r="J29" s="686"/>
      <c r="K29" s="686"/>
      <c r="L29" s="672" t="n">
        <v>8</v>
      </c>
      <c r="M29" s="674"/>
      <c r="N29" s="674"/>
      <c r="O29" s="674"/>
      <c r="P29" s="675" t="n">
        <v>0</v>
      </c>
      <c r="Q29" s="675"/>
      <c r="R29" s="675"/>
      <c r="S29" s="675"/>
      <c r="T29" s="675"/>
      <c r="U29" s="675"/>
      <c r="V29" s="675"/>
      <c r="W29" s="675"/>
      <c r="X29" s="675"/>
      <c r="Y29" s="675"/>
      <c r="Z29" s="675"/>
      <c r="AA29" s="675"/>
      <c r="AB29" s="675"/>
      <c r="AC29" s="676" t="n">
        <v>0</v>
      </c>
      <c r="AD29" s="665"/>
      <c r="AE29" s="679"/>
    </row>
    <row r="30" customFormat="false" ht="18" hidden="false" customHeight="true" outlineLevel="0" collapsed="false">
      <c r="B30" s="654"/>
      <c r="C30" s="655"/>
      <c r="D30" s="696"/>
      <c r="E30" s="696"/>
      <c r="F30" s="685"/>
      <c r="G30" s="685"/>
      <c r="H30" s="686" t="s">
        <v>475</v>
      </c>
      <c r="I30" s="686"/>
      <c r="J30" s="686"/>
      <c r="K30" s="686"/>
      <c r="L30" s="672" t="n">
        <v>9</v>
      </c>
      <c r="M30" s="674"/>
      <c r="N30" s="674"/>
      <c r="O30" s="674"/>
      <c r="P30" s="675" t="n">
        <v>0</v>
      </c>
      <c r="Q30" s="675"/>
      <c r="R30" s="675"/>
      <c r="S30" s="675"/>
      <c r="T30" s="675" t="n">
        <v>0</v>
      </c>
      <c r="U30" s="675"/>
      <c r="V30" s="675"/>
      <c r="W30" s="675" t="n">
        <v>0</v>
      </c>
      <c r="X30" s="675"/>
      <c r="Y30" s="675"/>
      <c r="Z30" s="675" t="n">
        <v>0</v>
      </c>
      <c r="AA30" s="675"/>
      <c r="AB30" s="675"/>
      <c r="AC30" s="676" t="n">
        <f aca="false">M30+P30-T30-W30-Z30</f>
        <v>0</v>
      </c>
      <c r="AD30" s="665"/>
      <c r="AE30" s="654"/>
      <c r="AF30" s="689"/>
    </row>
    <row r="31" customFormat="false" ht="8.25" hidden="false" customHeight="true" outlineLevel="0" collapsed="false">
      <c r="B31" s="654"/>
      <c r="C31" s="655"/>
      <c r="D31" s="696"/>
      <c r="E31" s="696"/>
      <c r="F31" s="685"/>
      <c r="G31" s="685"/>
      <c r="H31" s="686" t="s">
        <v>480</v>
      </c>
      <c r="I31" s="686"/>
      <c r="J31" s="686"/>
      <c r="K31" s="686"/>
      <c r="L31" s="672" t="n">
        <v>10</v>
      </c>
      <c r="M31" s="674"/>
      <c r="N31" s="674"/>
      <c r="O31" s="674"/>
      <c r="P31" s="706"/>
      <c r="Q31" s="706"/>
      <c r="R31" s="706"/>
      <c r="S31" s="706"/>
      <c r="T31" s="674"/>
      <c r="U31" s="674"/>
      <c r="V31" s="674"/>
      <c r="W31" s="674"/>
      <c r="X31" s="674"/>
      <c r="Y31" s="674"/>
      <c r="Z31" s="674"/>
      <c r="AA31" s="674"/>
      <c r="AB31" s="674"/>
      <c r="AC31" s="676" t="n">
        <f aca="false">M31+P31+P32-T31-W31-Z31</f>
        <v>21000</v>
      </c>
      <c r="AD31" s="665"/>
      <c r="AE31" s="654"/>
      <c r="AF31" s="707"/>
    </row>
    <row r="32" customFormat="false" ht="11.25" hidden="false" customHeight="true" outlineLevel="0" collapsed="false">
      <c r="B32" s="654"/>
      <c r="C32" s="655"/>
      <c r="D32" s="696"/>
      <c r="E32" s="696"/>
      <c r="F32" s="685"/>
      <c r="G32" s="685"/>
      <c r="H32" s="686"/>
      <c r="I32" s="686"/>
      <c r="J32" s="686"/>
      <c r="K32" s="686"/>
      <c r="L32" s="672"/>
      <c r="M32" s="674"/>
      <c r="N32" s="674"/>
      <c r="O32" s="674"/>
      <c r="P32" s="704" t="n">
        <v>21000</v>
      </c>
      <c r="Q32" s="704"/>
      <c r="R32" s="704"/>
      <c r="S32" s="704"/>
      <c r="T32" s="674"/>
      <c r="U32" s="674"/>
      <c r="V32" s="674"/>
      <c r="W32" s="674"/>
      <c r="X32" s="674"/>
      <c r="Y32" s="674"/>
      <c r="Z32" s="674"/>
      <c r="AA32" s="674"/>
      <c r="AB32" s="674"/>
      <c r="AC32" s="676"/>
      <c r="AD32" s="665"/>
      <c r="AE32" s="654"/>
      <c r="AF32" s="707"/>
    </row>
    <row r="33" customFormat="false" ht="7.5" hidden="false" customHeight="true" outlineLevel="0" collapsed="false">
      <c r="B33" s="654"/>
      <c r="C33" s="655"/>
      <c r="D33" s="696"/>
      <c r="E33" s="696"/>
      <c r="F33" s="690" t="s">
        <v>149</v>
      </c>
      <c r="G33" s="690"/>
      <c r="H33" s="690"/>
      <c r="I33" s="690"/>
      <c r="J33" s="690"/>
      <c r="K33" s="690"/>
      <c r="L33" s="691" t="n">
        <v>11</v>
      </c>
      <c r="M33" s="692" t="n">
        <f aca="false">M25+M27</f>
        <v>21000</v>
      </c>
      <c r="N33" s="692"/>
      <c r="O33" s="692"/>
      <c r="P33" s="708" t="n">
        <f aca="false">SUM(P29:S32)</f>
        <v>21000</v>
      </c>
      <c r="Q33" s="708"/>
      <c r="R33" s="708"/>
      <c r="S33" s="708"/>
      <c r="T33" s="709" t="n">
        <f aca="false">T27+T25</f>
        <v>0</v>
      </c>
      <c r="U33" s="710"/>
      <c r="V33" s="711"/>
      <c r="W33" s="712" t="n">
        <f aca="false">W25+W27</f>
        <v>0</v>
      </c>
      <c r="X33" s="712"/>
      <c r="Y33" s="712"/>
      <c r="Z33" s="692" t="n">
        <f aca="false">SUM(Z26:AB30)</f>
        <v>21000</v>
      </c>
      <c r="AA33" s="692"/>
      <c r="AB33" s="692"/>
      <c r="AC33" s="693" t="n">
        <f aca="false">M33+P33-T33-W33-Z33</f>
        <v>21000</v>
      </c>
      <c r="AD33" s="665"/>
      <c r="AE33" s="654"/>
      <c r="AF33" s="713" t="n">
        <f aca="false">SUM(Z26:AB31)</f>
        <v>21000</v>
      </c>
    </row>
    <row r="34" customFormat="false" ht="10.5" hidden="false" customHeight="true" outlineLevel="0" collapsed="false">
      <c r="B34" s="654"/>
      <c r="C34" s="655"/>
      <c r="D34" s="696"/>
      <c r="E34" s="696"/>
      <c r="F34" s="690"/>
      <c r="G34" s="690"/>
      <c r="H34" s="690"/>
      <c r="I34" s="690"/>
      <c r="J34" s="690"/>
      <c r="K34" s="690"/>
      <c r="L34" s="691"/>
      <c r="M34" s="692"/>
      <c r="N34" s="692"/>
      <c r="O34" s="692"/>
      <c r="P34" s="708"/>
      <c r="Q34" s="708"/>
      <c r="R34" s="708"/>
      <c r="S34" s="708"/>
      <c r="T34" s="714" t="n">
        <f aca="false">T30+T29+T28+T26</f>
        <v>0</v>
      </c>
      <c r="U34" s="715"/>
      <c r="V34" s="716"/>
      <c r="W34" s="712"/>
      <c r="X34" s="712"/>
      <c r="Y34" s="712"/>
      <c r="Z34" s="692"/>
      <c r="AA34" s="692"/>
      <c r="AB34" s="692"/>
      <c r="AC34" s="693"/>
      <c r="AD34" s="665"/>
      <c r="AE34" s="654"/>
      <c r="AF34" s="713" t="n">
        <f aca="false">SUM(Z27:AB32)</f>
        <v>21000</v>
      </c>
      <c r="AG34" s="0" t="n">
        <f aca="false">SUM(T34:AB34)</f>
        <v>0</v>
      </c>
    </row>
    <row r="35" customFormat="false" ht="9" hidden="false" customHeight="true" outlineLevel="0" collapsed="false">
      <c r="B35" s="679"/>
      <c r="C35" s="683"/>
      <c r="D35" s="696" t="s">
        <v>481</v>
      </c>
      <c r="E35" s="696"/>
      <c r="F35" s="681"/>
      <c r="G35" s="697" t="s">
        <v>473</v>
      </c>
      <c r="H35" s="697"/>
      <c r="I35" s="697"/>
      <c r="J35" s="697"/>
      <c r="K35" s="697"/>
      <c r="L35" s="698" t="n">
        <v>12</v>
      </c>
      <c r="M35" s="673" t="n">
        <f aca="false">別表入力!$F$46</f>
        <v>0</v>
      </c>
      <c r="N35" s="673"/>
      <c r="O35" s="673"/>
      <c r="P35" s="700"/>
      <c r="Q35" s="700"/>
      <c r="R35" s="700"/>
      <c r="S35" s="700"/>
      <c r="T35" s="717" t="n">
        <v>0</v>
      </c>
      <c r="U35" s="717"/>
      <c r="V35" s="717"/>
      <c r="W35" s="717" t="n">
        <v>0</v>
      </c>
      <c r="X35" s="717"/>
      <c r="Y35" s="717"/>
      <c r="Z35" s="717" t="n">
        <v>0</v>
      </c>
      <c r="AA35" s="717"/>
      <c r="AB35" s="717"/>
      <c r="AC35" s="702" t="n">
        <f aca="false">M35+P35-T35-W35-Z35</f>
        <v>0</v>
      </c>
      <c r="AD35" s="718"/>
      <c r="AE35" s="679"/>
    </row>
    <row r="36" customFormat="false" ht="9" hidden="false" customHeight="true" outlineLevel="0" collapsed="false">
      <c r="B36" s="679"/>
      <c r="C36" s="683"/>
      <c r="D36" s="696"/>
      <c r="E36" s="696"/>
      <c r="F36" s="677"/>
      <c r="G36" s="678" t="s">
        <v>473</v>
      </c>
      <c r="H36" s="678"/>
      <c r="I36" s="678"/>
      <c r="J36" s="678"/>
      <c r="K36" s="678"/>
      <c r="L36" s="698"/>
      <c r="M36" s="673"/>
      <c r="N36" s="673"/>
      <c r="O36" s="673"/>
      <c r="P36" s="700"/>
      <c r="Q36" s="700"/>
      <c r="R36" s="700"/>
      <c r="S36" s="700"/>
      <c r="T36" s="717"/>
      <c r="U36" s="717"/>
      <c r="V36" s="717"/>
      <c r="W36" s="717"/>
      <c r="X36" s="717"/>
      <c r="Y36" s="717"/>
      <c r="Z36" s="717"/>
      <c r="AA36" s="717"/>
      <c r="AB36" s="717"/>
      <c r="AC36" s="702"/>
      <c r="AD36" s="718"/>
      <c r="AE36" s="679"/>
    </row>
    <row r="37" customFormat="false" ht="7.5" hidden="false" customHeight="true" outlineLevel="0" collapsed="false">
      <c r="B37" s="654"/>
      <c r="C37" s="705" t="n">
        <f aca="false">別表入力!$E$50</f>
        <v>0</v>
      </c>
      <c r="D37" s="696"/>
      <c r="E37" s="696"/>
      <c r="F37" s="681"/>
      <c r="G37" s="682" t="n">
        <f aca="false">EOMONTH(G20,-12)+1</f>
        <v>39814</v>
      </c>
      <c r="H37" s="682"/>
      <c r="I37" s="682"/>
      <c r="J37" s="682"/>
      <c r="K37" s="682"/>
      <c r="L37" s="672" t="n">
        <v>13</v>
      </c>
      <c r="M37" s="673" t="n">
        <f aca="false">別表入力!$F$47</f>
        <v>50000</v>
      </c>
      <c r="N37" s="673"/>
      <c r="O37" s="673"/>
      <c r="P37" s="674"/>
      <c r="Q37" s="674"/>
      <c r="R37" s="674"/>
      <c r="S37" s="674"/>
      <c r="T37" s="675" t="n">
        <v>0</v>
      </c>
      <c r="U37" s="675"/>
      <c r="V37" s="675"/>
      <c r="W37" s="675" t="n">
        <v>0</v>
      </c>
      <c r="X37" s="675"/>
      <c r="Y37" s="675"/>
      <c r="Z37" s="706"/>
      <c r="AA37" s="706"/>
      <c r="AB37" s="706"/>
      <c r="AC37" s="676" t="n">
        <f aca="false">M37-P37-T37-W37-Z38</f>
        <v>0</v>
      </c>
      <c r="AD37" s="719"/>
      <c r="AE37" s="654"/>
    </row>
    <row r="38" customFormat="false" ht="11.25" hidden="false" customHeight="true" outlineLevel="0" collapsed="false">
      <c r="B38" s="654"/>
      <c r="C38" s="705" t="n">
        <f aca="false">別表入力!$E$51</f>
        <v>50000</v>
      </c>
      <c r="D38" s="696"/>
      <c r="E38" s="696"/>
      <c r="F38" s="677"/>
      <c r="G38" s="684" t="n">
        <f aca="false">MSD目次!$E$5</f>
        <v>40178</v>
      </c>
      <c r="H38" s="684"/>
      <c r="I38" s="684"/>
      <c r="J38" s="684"/>
      <c r="K38" s="684"/>
      <c r="L38" s="672"/>
      <c r="M38" s="673"/>
      <c r="N38" s="673"/>
      <c r="O38" s="673"/>
      <c r="P38" s="674"/>
      <c r="Q38" s="674"/>
      <c r="R38" s="674"/>
      <c r="S38" s="674"/>
      <c r="T38" s="675"/>
      <c r="U38" s="675"/>
      <c r="V38" s="675"/>
      <c r="W38" s="675"/>
      <c r="X38" s="675"/>
      <c r="Y38" s="675"/>
      <c r="Z38" s="704" t="n">
        <v>50000</v>
      </c>
      <c r="AA38" s="704"/>
      <c r="AB38" s="704"/>
      <c r="AC38" s="676"/>
      <c r="AD38" s="719"/>
      <c r="AE38" s="654"/>
    </row>
    <row r="39" customFormat="false" ht="18" hidden="false" customHeight="true" outlineLevel="0" collapsed="false">
      <c r="B39" s="679"/>
      <c r="C39" s="683"/>
      <c r="D39" s="696"/>
      <c r="E39" s="696"/>
      <c r="F39" s="685" t="s">
        <v>474</v>
      </c>
      <c r="G39" s="685"/>
      <c r="H39" s="686" t="s">
        <v>482</v>
      </c>
      <c r="I39" s="686"/>
      <c r="J39" s="686"/>
      <c r="K39" s="686"/>
      <c r="L39" s="672" t="n">
        <v>14</v>
      </c>
      <c r="M39" s="674"/>
      <c r="N39" s="674"/>
      <c r="O39" s="674"/>
      <c r="P39" s="675" t="n">
        <v>0</v>
      </c>
      <c r="Q39" s="675"/>
      <c r="R39" s="675"/>
      <c r="S39" s="675"/>
      <c r="T39" s="675" t="n">
        <v>0</v>
      </c>
      <c r="U39" s="675"/>
      <c r="V39" s="675"/>
      <c r="W39" s="675" t="n">
        <v>0</v>
      </c>
      <c r="X39" s="675"/>
      <c r="Y39" s="675"/>
      <c r="Z39" s="675" t="n">
        <v>0</v>
      </c>
      <c r="AA39" s="675"/>
      <c r="AB39" s="675"/>
      <c r="AC39" s="676" t="n">
        <f aca="false">M39+P39-T39-W39-Z39</f>
        <v>0</v>
      </c>
      <c r="AD39" s="718"/>
      <c r="AE39" s="679"/>
      <c r="AF39" s="687" t="s">
        <v>483</v>
      </c>
    </row>
    <row r="40" customFormat="false" ht="6.75" hidden="false" customHeight="true" outlineLevel="0" collapsed="false">
      <c r="B40" s="654"/>
      <c r="C40" s="655" t="n">
        <f aca="false">AC40</f>
        <v>0</v>
      </c>
      <c r="D40" s="696"/>
      <c r="E40" s="696"/>
      <c r="F40" s="685"/>
      <c r="G40" s="685"/>
      <c r="H40" s="686" t="s">
        <v>480</v>
      </c>
      <c r="I40" s="686"/>
      <c r="J40" s="686"/>
      <c r="K40" s="686"/>
      <c r="L40" s="672" t="n">
        <v>15</v>
      </c>
      <c r="M40" s="674"/>
      <c r="N40" s="674"/>
      <c r="O40" s="674"/>
      <c r="P40" s="706"/>
      <c r="Q40" s="706"/>
      <c r="R40" s="706"/>
      <c r="S40" s="706"/>
      <c r="T40" s="674"/>
      <c r="U40" s="674"/>
      <c r="V40" s="674"/>
      <c r="W40" s="674"/>
      <c r="X40" s="674"/>
      <c r="Y40" s="674"/>
      <c r="Z40" s="674"/>
      <c r="AA40" s="674"/>
      <c r="AB40" s="674"/>
      <c r="AC40" s="720" t="n">
        <f aca="false">M40+P40-T40-W40-Z40</f>
        <v>0</v>
      </c>
      <c r="AD40" s="719"/>
      <c r="AE40" s="654"/>
      <c r="AF40" s="721" t="s">
        <v>484</v>
      </c>
    </row>
    <row r="41" customFormat="false" ht="12" hidden="false" customHeight="true" outlineLevel="0" collapsed="false">
      <c r="B41" s="654"/>
      <c r="C41" s="655"/>
      <c r="D41" s="696"/>
      <c r="E41" s="696"/>
      <c r="F41" s="685"/>
      <c r="G41" s="685"/>
      <c r="H41" s="686"/>
      <c r="I41" s="686"/>
      <c r="J41" s="686"/>
      <c r="K41" s="686"/>
      <c r="L41" s="672"/>
      <c r="M41" s="674"/>
      <c r="N41" s="674"/>
      <c r="O41" s="674"/>
      <c r="P41" s="704" t="n">
        <v>50000</v>
      </c>
      <c r="Q41" s="704"/>
      <c r="R41" s="704"/>
      <c r="S41" s="704"/>
      <c r="T41" s="674"/>
      <c r="U41" s="674"/>
      <c r="V41" s="674"/>
      <c r="W41" s="674"/>
      <c r="X41" s="674"/>
      <c r="Y41" s="674"/>
      <c r="Z41" s="674"/>
      <c r="AA41" s="674"/>
      <c r="AB41" s="674"/>
      <c r="AC41" s="722" t="n">
        <f aca="false">M41+P41-T41-W41-Z41</f>
        <v>50000</v>
      </c>
      <c r="AD41" s="719"/>
      <c r="AE41" s="654"/>
      <c r="AF41" s="721"/>
    </row>
    <row r="42" customFormat="false" ht="18" hidden="false" customHeight="true" outlineLevel="0" collapsed="false">
      <c r="B42" s="654"/>
      <c r="C42" s="655"/>
      <c r="D42" s="696"/>
      <c r="E42" s="696"/>
      <c r="F42" s="690" t="s">
        <v>149</v>
      </c>
      <c r="G42" s="690"/>
      <c r="H42" s="690"/>
      <c r="I42" s="690"/>
      <c r="J42" s="690"/>
      <c r="K42" s="690"/>
      <c r="L42" s="691" t="n">
        <v>16</v>
      </c>
      <c r="M42" s="692" t="n">
        <f aca="false">SUM(M35:O38)</f>
        <v>50000</v>
      </c>
      <c r="N42" s="692"/>
      <c r="O42" s="692"/>
      <c r="P42" s="692" t="n">
        <f aca="false">SUM(P35:S41)</f>
        <v>50000</v>
      </c>
      <c r="Q42" s="692"/>
      <c r="R42" s="692"/>
      <c r="S42" s="692"/>
      <c r="T42" s="692" t="n">
        <f aca="false">SUM(T35:V41)</f>
        <v>0</v>
      </c>
      <c r="U42" s="692"/>
      <c r="V42" s="692"/>
      <c r="W42" s="692" t="n">
        <f aca="false">SUM(W35:Y41)</f>
        <v>0</v>
      </c>
      <c r="X42" s="692"/>
      <c r="Y42" s="692"/>
      <c r="Z42" s="692" t="n">
        <f aca="false">SUM(Z35:AB41)</f>
        <v>50000</v>
      </c>
      <c r="AA42" s="692"/>
      <c r="AB42" s="692"/>
      <c r="AC42" s="723" t="n">
        <f aca="false">M42+P42-T42-W42-Z42</f>
        <v>50000</v>
      </c>
      <c r="AD42" s="719"/>
      <c r="AE42" s="654"/>
      <c r="AF42" s="724" t="n">
        <f aca="false">Z33+Z34+Z42</f>
        <v>71000</v>
      </c>
      <c r="AG42" s="0" t="n">
        <f aca="false">SUM(T42:AB42)</f>
        <v>50000</v>
      </c>
    </row>
    <row r="43" customFormat="false" ht="9" hidden="false" customHeight="true" outlineLevel="0" collapsed="false">
      <c r="B43" s="654"/>
      <c r="C43" s="655"/>
      <c r="D43" s="696" t="s">
        <v>485</v>
      </c>
      <c r="E43" s="696"/>
      <c r="F43" s="681"/>
      <c r="G43" s="697"/>
      <c r="H43" s="697"/>
      <c r="I43" s="697"/>
      <c r="J43" s="697"/>
      <c r="K43" s="697"/>
      <c r="L43" s="698" t="n">
        <v>17</v>
      </c>
      <c r="M43" s="673" t="n">
        <f aca="false">別表入力!$F$54</f>
        <v>0</v>
      </c>
      <c r="N43" s="673"/>
      <c r="O43" s="673"/>
      <c r="P43" s="717"/>
      <c r="Q43" s="717"/>
      <c r="R43" s="717"/>
      <c r="S43" s="717"/>
      <c r="T43" s="717" t="n">
        <v>0</v>
      </c>
      <c r="U43" s="717"/>
      <c r="V43" s="717"/>
      <c r="W43" s="717" t="n">
        <v>0</v>
      </c>
      <c r="X43" s="717"/>
      <c r="Y43" s="717"/>
      <c r="Z43" s="717" t="n">
        <v>0</v>
      </c>
      <c r="AA43" s="717"/>
      <c r="AB43" s="717"/>
      <c r="AC43" s="702" t="n">
        <f aca="false">M43+P43-T43-W43-Z43</f>
        <v>0</v>
      </c>
      <c r="AD43" s="719"/>
      <c r="AE43" s="654"/>
    </row>
    <row r="44" customFormat="false" ht="9" hidden="false" customHeight="true" outlineLevel="0" collapsed="false">
      <c r="B44" s="654"/>
      <c r="C44" s="655"/>
      <c r="D44" s="696"/>
      <c r="E44" s="696"/>
      <c r="F44" s="677"/>
      <c r="G44" s="678"/>
      <c r="H44" s="678"/>
      <c r="I44" s="678"/>
      <c r="J44" s="678"/>
      <c r="K44" s="678"/>
      <c r="L44" s="698"/>
      <c r="M44" s="673"/>
      <c r="N44" s="673"/>
      <c r="O44" s="673"/>
      <c r="P44" s="717"/>
      <c r="Q44" s="717"/>
      <c r="R44" s="717"/>
      <c r="S44" s="717"/>
      <c r="T44" s="717"/>
      <c r="U44" s="717"/>
      <c r="V44" s="717"/>
      <c r="W44" s="717"/>
      <c r="X44" s="717"/>
      <c r="Y44" s="717"/>
      <c r="Z44" s="717"/>
      <c r="AA44" s="717"/>
      <c r="AB44" s="717"/>
      <c r="AC44" s="702"/>
      <c r="AD44" s="719"/>
      <c r="AE44" s="654"/>
    </row>
    <row r="45" customFormat="false" ht="9" hidden="false" customHeight="true" outlineLevel="0" collapsed="false">
      <c r="B45" s="654"/>
      <c r="C45" s="655" t="n">
        <v>0</v>
      </c>
      <c r="D45" s="696"/>
      <c r="E45" s="696"/>
      <c r="F45" s="681"/>
      <c r="G45" s="682" t="n">
        <f aca="false">EOMONTH(G20,-12)+1</f>
        <v>39814</v>
      </c>
      <c r="H45" s="682"/>
      <c r="I45" s="682"/>
      <c r="J45" s="682"/>
      <c r="K45" s="682"/>
      <c r="L45" s="672" t="n">
        <v>18</v>
      </c>
      <c r="M45" s="673" t="n">
        <f aca="false">別表入力!$F$55</f>
        <v>0</v>
      </c>
      <c r="N45" s="673"/>
      <c r="O45" s="673"/>
      <c r="P45" s="675" t="n">
        <v>0</v>
      </c>
      <c r="Q45" s="675"/>
      <c r="R45" s="675"/>
      <c r="S45" s="675"/>
      <c r="T45" s="675" t="n">
        <v>0</v>
      </c>
      <c r="U45" s="675"/>
      <c r="V45" s="675"/>
      <c r="W45" s="675" t="n">
        <v>0</v>
      </c>
      <c r="X45" s="675"/>
      <c r="Y45" s="675"/>
      <c r="Z45" s="675" t="n">
        <v>0</v>
      </c>
      <c r="AA45" s="675"/>
      <c r="AB45" s="675"/>
      <c r="AC45" s="676" t="n">
        <f aca="false">M45+P45-T45-W45-Z45</f>
        <v>0</v>
      </c>
      <c r="AD45" s="719"/>
      <c r="AE45" s="654"/>
    </row>
    <row r="46" customFormat="false" ht="9" hidden="false" customHeight="true" outlineLevel="0" collapsed="false">
      <c r="B46" s="654"/>
      <c r="C46" s="655"/>
      <c r="D46" s="696"/>
      <c r="E46" s="696"/>
      <c r="F46" s="677"/>
      <c r="G46" s="684" t="n">
        <f aca="false">MSD目次!$E$5</f>
        <v>40178</v>
      </c>
      <c r="H46" s="684"/>
      <c r="I46" s="684"/>
      <c r="J46" s="684"/>
      <c r="K46" s="684"/>
      <c r="L46" s="672"/>
      <c r="M46" s="673"/>
      <c r="N46" s="673"/>
      <c r="O46" s="673"/>
      <c r="P46" s="675"/>
      <c r="Q46" s="675"/>
      <c r="R46" s="675"/>
      <c r="S46" s="675"/>
      <c r="T46" s="675"/>
      <c r="U46" s="675"/>
      <c r="V46" s="675"/>
      <c r="W46" s="675"/>
      <c r="X46" s="675"/>
      <c r="Y46" s="675"/>
      <c r="Z46" s="675"/>
      <c r="AA46" s="675"/>
      <c r="AB46" s="675"/>
      <c r="AC46" s="676"/>
      <c r="AD46" s="719"/>
      <c r="AE46" s="654"/>
      <c r="AF46" s="687"/>
    </row>
    <row r="47" customFormat="false" ht="18" hidden="false" customHeight="true" outlineLevel="0" collapsed="false">
      <c r="B47" s="654"/>
      <c r="C47" s="655"/>
      <c r="D47" s="696"/>
      <c r="E47" s="696"/>
      <c r="F47" s="686" t="s">
        <v>486</v>
      </c>
      <c r="G47" s="686"/>
      <c r="H47" s="686"/>
      <c r="I47" s="686"/>
      <c r="J47" s="686"/>
      <c r="K47" s="686"/>
      <c r="L47" s="672" t="n">
        <v>19</v>
      </c>
      <c r="M47" s="674"/>
      <c r="N47" s="674"/>
      <c r="O47" s="674"/>
      <c r="P47" s="675" t="n">
        <v>0</v>
      </c>
      <c r="Q47" s="675"/>
      <c r="R47" s="675"/>
      <c r="S47" s="675"/>
      <c r="T47" s="675" t="n">
        <v>0</v>
      </c>
      <c r="U47" s="675"/>
      <c r="V47" s="675"/>
      <c r="W47" s="675" t="n">
        <v>0</v>
      </c>
      <c r="X47" s="675"/>
      <c r="Y47" s="675"/>
      <c r="Z47" s="675" t="n">
        <v>0</v>
      </c>
      <c r="AA47" s="675"/>
      <c r="AB47" s="675"/>
      <c r="AC47" s="676" t="n">
        <f aca="false">M47+P47-T47-W47-Z47</f>
        <v>0</v>
      </c>
      <c r="AD47" s="719"/>
      <c r="AE47" s="654"/>
      <c r="AF47" s="725" t="s">
        <v>484</v>
      </c>
      <c r="AG47" s="8" t="s">
        <v>487</v>
      </c>
    </row>
    <row r="48" customFormat="false" ht="18" hidden="false" customHeight="true" outlineLevel="0" collapsed="false">
      <c r="B48" s="654"/>
      <c r="C48" s="705" t="n">
        <f aca="false">別表入力!$E$57</f>
        <v>0</v>
      </c>
      <c r="D48" s="696"/>
      <c r="E48" s="696"/>
      <c r="F48" s="690" t="s">
        <v>149</v>
      </c>
      <c r="G48" s="690"/>
      <c r="H48" s="690"/>
      <c r="I48" s="690"/>
      <c r="J48" s="690"/>
      <c r="K48" s="690"/>
      <c r="L48" s="691" t="n">
        <v>20</v>
      </c>
      <c r="M48" s="692" t="n">
        <f aca="false">SUM(M43:O47)</f>
        <v>0</v>
      </c>
      <c r="N48" s="692"/>
      <c r="O48" s="692"/>
      <c r="P48" s="692" t="n">
        <f aca="false">SUM(P43:S47)</f>
        <v>0</v>
      </c>
      <c r="Q48" s="692"/>
      <c r="R48" s="692"/>
      <c r="S48" s="692"/>
      <c r="T48" s="692" t="n">
        <f aca="false">SUM(T43:V47)</f>
        <v>0</v>
      </c>
      <c r="U48" s="692"/>
      <c r="V48" s="692"/>
      <c r="W48" s="692" t="n">
        <f aca="false">SUM(W43:Y47)</f>
        <v>0</v>
      </c>
      <c r="X48" s="692"/>
      <c r="Y48" s="692"/>
      <c r="Z48" s="692" t="n">
        <f aca="false">SUM(Z43:AB47)</f>
        <v>0</v>
      </c>
      <c r="AA48" s="692"/>
      <c r="AB48" s="692"/>
      <c r="AC48" s="693" t="n">
        <f aca="false">M48+P48-T48-W48-Z48</f>
        <v>0</v>
      </c>
      <c r="AD48" s="719"/>
      <c r="AE48" s="654"/>
      <c r="AF48" s="726" t="n">
        <f aca="false">SUM(Z43:AB47)</f>
        <v>0</v>
      </c>
      <c r="AG48" s="7" t="n">
        <v>0</v>
      </c>
    </row>
    <row r="49" customFormat="false" ht="18" hidden="false" customHeight="true" outlineLevel="0" collapsed="false">
      <c r="B49" s="654"/>
      <c r="C49" s="655" t="n">
        <v>0</v>
      </c>
      <c r="D49" s="727" t="s">
        <v>488</v>
      </c>
      <c r="E49" s="727"/>
      <c r="F49" s="728" t="s">
        <v>489</v>
      </c>
      <c r="G49" s="728"/>
      <c r="H49" s="729" t="s">
        <v>490</v>
      </c>
      <c r="I49" s="729"/>
      <c r="J49" s="729"/>
      <c r="K49" s="729"/>
      <c r="L49" s="698" t="n">
        <v>21</v>
      </c>
      <c r="M49" s="730" t="n">
        <f aca="false">C49</f>
        <v>0</v>
      </c>
      <c r="N49" s="730"/>
      <c r="O49" s="730"/>
      <c r="P49" s="717"/>
      <c r="Q49" s="717"/>
      <c r="R49" s="717"/>
      <c r="S49" s="717"/>
      <c r="T49" s="731"/>
      <c r="U49" s="731"/>
      <c r="V49" s="731"/>
      <c r="W49" s="731"/>
      <c r="X49" s="731"/>
      <c r="Y49" s="731"/>
      <c r="Z49" s="731"/>
      <c r="AA49" s="731"/>
      <c r="AB49" s="731"/>
      <c r="AC49" s="702" t="n">
        <f aca="false">M49+P49-T49-W49-Z49</f>
        <v>0</v>
      </c>
      <c r="AD49" s="719"/>
      <c r="AE49" s="654"/>
      <c r="AF49" s="703"/>
    </row>
    <row r="50" customFormat="false" ht="18" hidden="false" customHeight="true" outlineLevel="0" collapsed="false">
      <c r="B50" s="654"/>
      <c r="C50" s="655" t="n">
        <v>0</v>
      </c>
      <c r="D50" s="727"/>
      <c r="E50" s="727"/>
      <c r="F50" s="728"/>
      <c r="G50" s="728"/>
      <c r="H50" s="606" t="s">
        <v>491</v>
      </c>
      <c r="I50" s="606"/>
      <c r="J50" s="606"/>
      <c r="K50" s="606"/>
      <c r="L50" s="672" t="n">
        <v>22</v>
      </c>
      <c r="M50" s="730" t="n">
        <f aca="false">C50</f>
        <v>0</v>
      </c>
      <c r="N50" s="730"/>
      <c r="O50" s="730"/>
      <c r="P50" s="675"/>
      <c r="Q50" s="675"/>
      <c r="R50" s="675"/>
      <c r="S50" s="675"/>
      <c r="T50" s="732"/>
      <c r="U50" s="732"/>
      <c r="V50" s="732"/>
      <c r="W50" s="732"/>
      <c r="X50" s="732"/>
      <c r="Y50" s="732"/>
      <c r="Z50" s="732"/>
      <c r="AA50" s="732"/>
      <c r="AB50" s="732"/>
      <c r="AC50" s="676" t="n">
        <f aca="false">M50+P50-T50-W50-Z50</f>
        <v>0</v>
      </c>
      <c r="AD50" s="719"/>
      <c r="AE50" s="654"/>
    </row>
    <row r="51" customFormat="false" ht="18" hidden="false" customHeight="true" outlineLevel="0" collapsed="false">
      <c r="B51" s="654"/>
      <c r="C51" s="655"/>
      <c r="D51" s="727"/>
      <c r="E51" s="727"/>
      <c r="F51" s="728"/>
      <c r="G51" s="728"/>
      <c r="H51" s="733"/>
      <c r="I51" s="733"/>
      <c r="J51" s="733"/>
      <c r="K51" s="733"/>
      <c r="L51" s="672" t="n">
        <v>23</v>
      </c>
      <c r="M51" s="732"/>
      <c r="N51" s="732"/>
      <c r="O51" s="732"/>
      <c r="P51" s="732"/>
      <c r="Q51" s="732"/>
      <c r="R51" s="732"/>
      <c r="S51" s="732"/>
      <c r="T51" s="732"/>
      <c r="U51" s="732"/>
      <c r="V51" s="732"/>
      <c r="W51" s="732"/>
      <c r="X51" s="732"/>
      <c r="Y51" s="732"/>
      <c r="Z51" s="732"/>
      <c r="AA51" s="732"/>
      <c r="AB51" s="732"/>
      <c r="AC51" s="734" t="n">
        <f aca="false">M51+P51-T51-W51-Z51</f>
        <v>0</v>
      </c>
      <c r="AD51" s="719"/>
      <c r="AE51" s="654"/>
    </row>
    <row r="52" customFormat="false" ht="18" hidden="false" customHeight="true" outlineLevel="0" collapsed="false">
      <c r="B52" s="654"/>
      <c r="C52" s="655"/>
      <c r="D52" s="727"/>
      <c r="E52" s="727"/>
      <c r="F52" s="728"/>
      <c r="G52" s="728"/>
      <c r="H52" s="733"/>
      <c r="I52" s="733"/>
      <c r="J52" s="733"/>
      <c r="K52" s="733"/>
      <c r="L52" s="672" t="n">
        <v>24</v>
      </c>
      <c r="M52" s="732"/>
      <c r="N52" s="732"/>
      <c r="O52" s="732"/>
      <c r="P52" s="732"/>
      <c r="Q52" s="732"/>
      <c r="R52" s="732"/>
      <c r="S52" s="732"/>
      <c r="T52" s="732"/>
      <c r="U52" s="732"/>
      <c r="V52" s="732"/>
      <c r="W52" s="732"/>
      <c r="X52" s="732"/>
      <c r="Y52" s="732"/>
      <c r="Z52" s="732"/>
      <c r="AA52" s="732"/>
      <c r="AB52" s="732"/>
      <c r="AC52" s="734" t="n">
        <f aca="false">M52+P52-T52-W52-Z52</f>
        <v>0</v>
      </c>
      <c r="AD52" s="719"/>
      <c r="AE52" s="654"/>
    </row>
    <row r="53" customFormat="false" ht="18" hidden="false" customHeight="true" outlineLevel="0" collapsed="false">
      <c r="B53" s="654"/>
      <c r="C53" s="655" t="n">
        <v>0</v>
      </c>
      <c r="D53" s="727"/>
      <c r="E53" s="727"/>
      <c r="F53" s="735" t="s">
        <v>492</v>
      </c>
      <c r="G53" s="735"/>
      <c r="H53" s="736" t="s">
        <v>174</v>
      </c>
      <c r="I53" s="736"/>
      <c r="J53" s="736"/>
      <c r="K53" s="736"/>
      <c r="L53" s="672" t="n">
        <v>25</v>
      </c>
      <c r="M53" s="730" t="n">
        <f aca="false">C53</f>
        <v>0</v>
      </c>
      <c r="N53" s="730"/>
      <c r="O53" s="730"/>
      <c r="P53" s="675" t="n">
        <v>0</v>
      </c>
      <c r="Q53" s="675"/>
      <c r="R53" s="675"/>
      <c r="S53" s="675"/>
      <c r="T53" s="732"/>
      <c r="U53" s="732"/>
      <c r="V53" s="732"/>
      <c r="W53" s="732"/>
      <c r="X53" s="732"/>
      <c r="Y53" s="732"/>
      <c r="Z53" s="737" t="n">
        <f aca="false">P53</f>
        <v>0</v>
      </c>
      <c r="AA53" s="737"/>
      <c r="AB53" s="737"/>
      <c r="AC53" s="738" t="n">
        <f aca="false">M53+P53-T53-W53-Z53</f>
        <v>0</v>
      </c>
      <c r="AD53" s="719"/>
      <c r="AE53" s="654"/>
    </row>
    <row r="54" customFormat="false" ht="18" hidden="false" customHeight="true" outlineLevel="0" collapsed="false">
      <c r="B54" s="654"/>
      <c r="C54" s="655" t="n">
        <v>0</v>
      </c>
      <c r="D54" s="727"/>
      <c r="E54" s="727"/>
      <c r="F54" s="735"/>
      <c r="G54" s="735"/>
      <c r="H54" s="736" t="s">
        <v>493</v>
      </c>
      <c r="I54" s="736"/>
      <c r="J54" s="736"/>
      <c r="K54" s="736"/>
      <c r="L54" s="672" t="n">
        <v>26</v>
      </c>
      <c r="M54" s="730" t="n">
        <f aca="false">C54</f>
        <v>0</v>
      </c>
      <c r="N54" s="730"/>
      <c r="O54" s="730"/>
      <c r="P54" s="675" t="n">
        <v>0</v>
      </c>
      <c r="Q54" s="675"/>
      <c r="R54" s="675"/>
      <c r="S54" s="675"/>
      <c r="T54" s="732"/>
      <c r="U54" s="732"/>
      <c r="V54" s="732"/>
      <c r="W54" s="732"/>
      <c r="X54" s="732"/>
      <c r="Y54" s="732"/>
      <c r="Z54" s="737" t="n">
        <f aca="false">P54</f>
        <v>0</v>
      </c>
      <c r="AA54" s="737"/>
      <c r="AB54" s="737"/>
      <c r="AC54" s="738" t="n">
        <f aca="false">M54+P54-T54-W54-Z54</f>
        <v>0</v>
      </c>
      <c r="AD54" s="719"/>
      <c r="AE54" s="654"/>
    </row>
    <row r="55" customFormat="false" ht="18" hidden="false" customHeight="true" outlineLevel="0" collapsed="false">
      <c r="B55" s="654"/>
      <c r="C55" s="655" t="n">
        <v>0</v>
      </c>
      <c r="D55" s="727"/>
      <c r="E55" s="727"/>
      <c r="F55" s="735"/>
      <c r="G55" s="735"/>
      <c r="H55" s="606" t="s">
        <v>494</v>
      </c>
      <c r="I55" s="606"/>
      <c r="J55" s="606"/>
      <c r="K55" s="606"/>
      <c r="L55" s="672" t="n">
        <v>27</v>
      </c>
      <c r="M55" s="730" t="n">
        <f aca="false">C55</f>
        <v>0</v>
      </c>
      <c r="N55" s="730"/>
      <c r="O55" s="730"/>
      <c r="P55" s="675" t="n">
        <v>0</v>
      </c>
      <c r="Q55" s="675"/>
      <c r="R55" s="675"/>
      <c r="S55" s="675"/>
      <c r="T55" s="732"/>
      <c r="U55" s="732"/>
      <c r="V55" s="732"/>
      <c r="W55" s="732"/>
      <c r="X55" s="732"/>
      <c r="Y55" s="732"/>
      <c r="Z55" s="737" t="n">
        <f aca="false">P55</f>
        <v>0</v>
      </c>
      <c r="AA55" s="737"/>
      <c r="AB55" s="737"/>
      <c r="AC55" s="738" t="n">
        <f aca="false">M55+P55-T55-W55-Z55</f>
        <v>0</v>
      </c>
      <c r="AD55" s="719"/>
      <c r="AE55" s="654"/>
    </row>
    <row r="56" customFormat="false" ht="18" hidden="false" customHeight="true" outlineLevel="0" collapsed="false">
      <c r="B56" s="654"/>
      <c r="C56" s="655" t="n">
        <v>0</v>
      </c>
      <c r="D56" s="727"/>
      <c r="E56" s="727"/>
      <c r="F56" s="735"/>
      <c r="G56" s="735"/>
      <c r="H56" s="686" t="s">
        <v>495</v>
      </c>
      <c r="I56" s="686"/>
      <c r="J56" s="686"/>
      <c r="K56" s="686"/>
      <c r="L56" s="672" t="n">
        <v>28</v>
      </c>
      <c r="M56" s="730" t="n">
        <f aca="false">C56</f>
        <v>0</v>
      </c>
      <c r="N56" s="730"/>
      <c r="O56" s="730"/>
      <c r="P56" s="675" t="n">
        <v>0</v>
      </c>
      <c r="Q56" s="675"/>
      <c r="R56" s="675"/>
      <c r="S56" s="675"/>
      <c r="T56" s="732"/>
      <c r="U56" s="732"/>
      <c r="V56" s="732"/>
      <c r="W56" s="732"/>
      <c r="X56" s="732"/>
      <c r="Y56" s="732"/>
      <c r="Z56" s="737" t="n">
        <f aca="false">P56</f>
        <v>0</v>
      </c>
      <c r="AA56" s="737"/>
      <c r="AB56" s="737"/>
      <c r="AC56" s="738" t="n">
        <f aca="false">M56+P56-T56-W56-Z56</f>
        <v>0</v>
      </c>
      <c r="AD56" s="719"/>
      <c r="AE56" s="654"/>
    </row>
    <row r="57" customFormat="false" ht="18" hidden="false" customHeight="true" outlineLevel="0" collapsed="false">
      <c r="B57" s="654"/>
      <c r="C57" s="655"/>
      <c r="D57" s="727"/>
      <c r="E57" s="727"/>
      <c r="F57" s="735"/>
      <c r="G57" s="735"/>
      <c r="H57" s="739" t="s">
        <v>122</v>
      </c>
      <c r="I57" s="739"/>
      <c r="J57" s="739"/>
      <c r="K57" s="739"/>
      <c r="L57" s="740" t="n">
        <v>29</v>
      </c>
      <c r="M57" s="732"/>
      <c r="N57" s="732"/>
      <c r="O57" s="732"/>
      <c r="P57" s="675" t="n">
        <v>0</v>
      </c>
      <c r="Q57" s="675"/>
      <c r="R57" s="675"/>
      <c r="S57" s="675"/>
      <c r="T57" s="732"/>
      <c r="U57" s="732"/>
      <c r="V57" s="732"/>
      <c r="W57" s="732"/>
      <c r="X57" s="732"/>
      <c r="Y57" s="732"/>
      <c r="Z57" s="737" t="n">
        <f aca="false">P57</f>
        <v>0</v>
      </c>
      <c r="AA57" s="737"/>
      <c r="AB57" s="737"/>
      <c r="AC57" s="676" t="n">
        <f aca="false">M57+P57-T57-W57-Z57</f>
        <v>0</v>
      </c>
      <c r="AD57" s="719"/>
      <c r="AE57" s="654"/>
      <c r="AF57" s="725" t="s">
        <v>496</v>
      </c>
    </row>
    <row r="58" customFormat="false" ht="18" hidden="false" customHeight="true" outlineLevel="0" collapsed="false">
      <c r="B58" s="654"/>
      <c r="C58" s="655"/>
      <c r="D58" s="727"/>
      <c r="E58" s="727"/>
      <c r="F58" s="735"/>
      <c r="G58" s="735"/>
      <c r="H58" s="741"/>
      <c r="I58" s="741"/>
      <c r="J58" s="741"/>
      <c r="K58" s="741"/>
      <c r="L58" s="742" t="n">
        <v>30</v>
      </c>
      <c r="M58" s="743"/>
      <c r="N58" s="743"/>
      <c r="O58" s="743"/>
      <c r="P58" s="743"/>
      <c r="Q58" s="743"/>
      <c r="R58" s="743"/>
      <c r="S58" s="743"/>
      <c r="T58" s="743"/>
      <c r="U58" s="743"/>
      <c r="V58" s="743"/>
      <c r="W58" s="743"/>
      <c r="X58" s="743"/>
      <c r="Y58" s="743"/>
      <c r="Z58" s="743"/>
      <c r="AA58" s="743"/>
      <c r="AB58" s="743"/>
      <c r="AC58" s="744" t="n">
        <f aca="false">M58+P58-T58-W58-Z58</f>
        <v>0</v>
      </c>
      <c r="AD58" s="719"/>
      <c r="AE58" s="654"/>
      <c r="AF58" s="745" t="n">
        <f aca="false">SUM(Z53:AC57)</f>
        <v>0</v>
      </c>
    </row>
    <row r="59" customFormat="false" ht="20.1" hidden="false" customHeight="true" outlineLevel="0" collapsed="false">
      <c r="B59" s="654"/>
      <c r="C59" s="655"/>
      <c r="D59" s="746" t="s">
        <v>497</v>
      </c>
      <c r="E59" s="746"/>
      <c r="F59" s="746"/>
      <c r="G59" s="746"/>
      <c r="H59" s="746"/>
      <c r="I59" s="746"/>
      <c r="J59" s="746"/>
      <c r="K59" s="746"/>
      <c r="L59" s="746"/>
      <c r="M59" s="746"/>
      <c r="N59" s="746"/>
      <c r="O59" s="746"/>
      <c r="P59" s="746"/>
      <c r="Q59" s="746"/>
      <c r="R59" s="746"/>
      <c r="S59" s="746"/>
      <c r="T59" s="746"/>
      <c r="U59" s="746"/>
      <c r="V59" s="746"/>
      <c r="W59" s="746"/>
      <c r="X59" s="746"/>
      <c r="Y59" s="746"/>
      <c r="Z59" s="746"/>
      <c r="AA59" s="746"/>
      <c r="AB59" s="746"/>
      <c r="AC59" s="746"/>
      <c r="AD59" s="719"/>
      <c r="AE59" s="654"/>
    </row>
    <row r="60" customFormat="false" ht="18" hidden="false" customHeight="true" outlineLevel="0" collapsed="false">
      <c r="B60" s="654"/>
      <c r="C60" s="705" t="n">
        <f aca="false">別表入力!$F$29</f>
        <v>0</v>
      </c>
      <c r="D60" s="747" t="s">
        <v>498</v>
      </c>
      <c r="E60" s="747"/>
      <c r="F60" s="747"/>
      <c r="G60" s="747"/>
      <c r="H60" s="747"/>
      <c r="I60" s="747"/>
      <c r="J60" s="747"/>
      <c r="K60" s="747"/>
      <c r="L60" s="747"/>
      <c r="M60" s="747"/>
      <c r="N60" s="672" t="n">
        <v>31</v>
      </c>
      <c r="O60" s="748" t="n">
        <f aca="false">$C$60</f>
        <v>0</v>
      </c>
      <c r="P60" s="748"/>
      <c r="Q60" s="748"/>
      <c r="R60" s="749" t="s">
        <v>499</v>
      </c>
      <c r="S60" s="749"/>
      <c r="T60" s="749"/>
      <c r="U60" s="750" t="s">
        <v>488</v>
      </c>
      <c r="V60" s="751" t="s">
        <v>489</v>
      </c>
      <c r="W60" s="751"/>
      <c r="X60" s="751"/>
      <c r="Y60" s="751"/>
      <c r="Z60" s="751"/>
      <c r="AA60" s="672" t="n">
        <v>37</v>
      </c>
      <c r="AB60" s="752"/>
      <c r="AC60" s="752"/>
      <c r="AD60" s="719"/>
      <c r="AE60" s="654"/>
      <c r="AF60" s="687" t="s">
        <v>500</v>
      </c>
    </row>
    <row r="61" customFormat="false" ht="18" hidden="false" customHeight="true" outlineLevel="0" collapsed="false">
      <c r="B61" s="654"/>
      <c r="C61" s="655"/>
      <c r="D61" s="753" t="s">
        <v>501</v>
      </c>
      <c r="E61" s="686" t="s">
        <v>374</v>
      </c>
      <c r="F61" s="686"/>
      <c r="G61" s="686"/>
      <c r="H61" s="686"/>
      <c r="I61" s="686"/>
      <c r="J61" s="686"/>
      <c r="K61" s="686"/>
      <c r="L61" s="686"/>
      <c r="M61" s="686"/>
      <c r="N61" s="672" t="n">
        <v>32</v>
      </c>
      <c r="O61" s="754"/>
      <c r="P61" s="754"/>
      <c r="Q61" s="754"/>
      <c r="R61" s="749"/>
      <c r="S61" s="749"/>
      <c r="T61" s="749"/>
      <c r="U61" s="750"/>
      <c r="V61" s="751" t="s">
        <v>492</v>
      </c>
      <c r="W61" s="751"/>
      <c r="X61" s="751"/>
      <c r="Y61" s="751"/>
      <c r="Z61" s="751"/>
      <c r="AA61" s="672" t="n">
        <v>38</v>
      </c>
      <c r="AB61" s="752"/>
      <c r="AC61" s="752"/>
      <c r="AD61" s="719"/>
      <c r="AE61" s="654"/>
      <c r="AF61" s="1"/>
    </row>
    <row r="62" customFormat="false" ht="18" hidden="false" customHeight="true" outlineLevel="0" collapsed="false">
      <c r="B62" s="654"/>
      <c r="C62" s="655"/>
      <c r="D62" s="753"/>
      <c r="E62" s="755"/>
      <c r="F62" s="755"/>
      <c r="G62" s="755"/>
      <c r="H62" s="755"/>
      <c r="I62" s="755"/>
      <c r="J62" s="755"/>
      <c r="K62" s="755"/>
      <c r="L62" s="755"/>
      <c r="M62" s="755"/>
      <c r="N62" s="672" t="n">
        <v>33</v>
      </c>
      <c r="O62" s="756"/>
      <c r="P62" s="756"/>
      <c r="Q62" s="756"/>
      <c r="R62" s="749"/>
      <c r="S62" s="749"/>
      <c r="T62" s="749"/>
      <c r="U62" s="750"/>
      <c r="V62" s="757"/>
      <c r="W62" s="757"/>
      <c r="X62" s="757"/>
      <c r="Y62" s="757"/>
      <c r="Z62" s="757"/>
      <c r="AA62" s="672" t="n">
        <v>39</v>
      </c>
      <c r="AB62" s="752"/>
      <c r="AC62" s="752"/>
      <c r="AD62" s="719"/>
      <c r="AE62" s="654"/>
    </row>
    <row r="63" customFormat="false" ht="18" hidden="false" customHeight="true" outlineLevel="0" collapsed="false">
      <c r="B63" s="654"/>
      <c r="C63" s="655"/>
      <c r="D63" s="753"/>
      <c r="E63" s="591" t="s">
        <v>502</v>
      </c>
      <c r="F63" s="591"/>
      <c r="G63" s="591"/>
      <c r="H63" s="591"/>
      <c r="I63" s="591"/>
      <c r="J63" s="591"/>
      <c r="K63" s="591"/>
      <c r="L63" s="591"/>
      <c r="M63" s="591"/>
      <c r="N63" s="672" t="n">
        <v>34</v>
      </c>
      <c r="O63" s="748" t="n">
        <f aca="false">O61+O62</f>
        <v>0</v>
      </c>
      <c r="P63" s="748"/>
      <c r="Q63" s="748"/>
      <c r="R63" s="749"/>
      <c r="S63" s="749"/>
      <c r="T63" s="749"/>
      <c r="U63" s="750"/>
      <c r="V63" s="758" t="s">
        <v>503</v>
      </c>
      <c r="W63" s="758"/>
      <c r="X63" s="758"/>
      <c r="Y63" s="758"/>
      <c r="Z63" s="758"/>
      <c r="AA63" s="672" t="n">
        <v>40</v>
      </c>
      <c r="AB63" s="752"/>
      <c r="AC63" s="752"/>
      <c r="AD63" s="719"/>
      <c r="AE63" s="654"/>
      <c r="AF63" s="687"/>
    </row>
    <row r="64" customFormat="false" ht="18" hidden="false" customHeight="true" outlineLevel="0" collapsed="false">
      <c r="B64" s="654"/>
      <c r="C64" s="655"/>
      <c r="D64" s="759" t="s">
        <v>499</v>
      </c>
      <c r="E64" s="760" t="s">
        <v>504</v>
      </c>
      <c r="F64" s="760"/>
      <c r="G64" s="760"/>
      <c r="H64" s="760"/>
      <c r="I64" s="760"/>
      <c r="J64" s="760"/>
      <c r="K64" s="760"/>
      <c r="L64" s="760"/>
      <c r="M64" s="760"/>
      <c r="N64" s="672" t="n">
        <v>35</v>
      </c>
      <c r="O64" s="748" t="n">
        <f aca="false">T24+T34+T42</f>
        <v>0</v>
      </c>
      <c r="P64" s="748"/>
      <c r="Q64" s="748"/>
      <c r="R64" s="749"/>
      <c r="S64" s="749"/>
      <c r="T64" s="749"/>
      <c r="U64" s="760" t="s">
        <v>505</v>
      </c>
      <c r="V64" s="760"/>
      <c r="W64" s="760"/>
      <c r="X64" s="760"/>
      <c r="Y64" s="760"/>
      <c r="Z64" s="760"/>
      <c r="AA64" s="672" t="n">
        <v>41</v>
      </c>
      <c r="AB64" s="761" t="n">
        <f aca="false">O64+O65+AB60+AB61+AB62+AB63</f>
        <v>0</v>
      </c>
      <c r="AC64" s="761"/>
      <c r="AD64" s="719"/>
      <c r="AE64" s="654"/>
      <c r="AF64" s="687"/>
    </row>
    <row r="65" customFormat="false" ht="18" hidden="false" customHeight="true" outlineLevel="0" collapsed="false">
      <c r="B65" s="654"/>
      <c r="C65" s="655"/>
      <c r="D65" s="759"/>
      <c r="E65" s="762" t="s">
        <v>506</v>
      </c>
      <c r="F65" s="762"/>
      <c r="G65" s="762"/>
      <c r="H65" s="762"/>
      <c r="I65" s="762"/>
      <c r="J65" s="762"/>
      <c r="K65" s="762"/>
      <c r="L65" s="762"/>
      <c r="M65" s="762"/>
      <c r="N65" s="763" t="n">
        <v>36</v>
      </c>
      <c r="O65" s="764" t="n">
        <f aca="false">T48</f>
        <v>0</v>
      </c>
      <c r="P65" s="764"/>
      <c r="Q65" s="764"/>
      <c r="R65" s="762" t="s">
        <v>507</v>
      </c>
      <c r="S65" s="762"/>
      <c r="T65" s="762"/>
      <c r="U65" s="762"/>
      <c r="V65" s="762"/>
      <c r="W65" s="762"/>
      <c r="X65" s="762"/>
      <c r="Y65" s="762"/>
      <c r="Z65" s="762"/>
      <c r="AA65" s="763" t="n">
        <v>42</v>
      </c>
      <c r="AB65" s="765" t="n">
        <f aca="false">O60+O63-AB64</f>
        <v>0</v>
      </c>
      <c r="AC65" s="765"/>
      <c r="AD65" s="719"/>
      <c r="AE65" s="654"/>
      <c r="AF65" s="687"/>
    </row>
    <row r="66" customFormat="false" ht="10.5" hidden="false" customHeight="true" outlineLevel="0" collapsed="false">
      <c r="B66" s="654"/>
      <c r="C66" s="655"/>
      <c r="D66" s="719"/>
      <c r="E66" s="719"/>
      <c r="F66" s="719"/>
      <c r="G66" s="719"/>
      <c r="H66" s="719"/>
      <c r="I66" s="719"/>
      <c r="J66" s="719"/>
      <c r="K66" s="719"/>
      <c r="L66" s="719"/>
      <c r="M66" s="719"/>
      <c r="N66" s="719"/>
      <c r="O66" s="719"/>
      <c r="P66" s="719"/>
      <c r="Q66" s="719"/>
      <c r="R66" s="719"/>
      <c r="S66" s="719"/>
      <c r="T66" s="719"/>
      <c r="U66" s="719"/>
      <c r="V66" s="719"/>
      <c r="W66" s="719"/>
      <c r="X66" s="719"/>
      <c r="Y66" s="719"/>
      <c r="Z66" s="719"/>
      <c r="AA66" s="719"/>
      <c r="AB66" s="719"/>
      <c r="AC66" s="766" t="s">
        <v>508</v>
      </c>
      <c r="AD66" s="719"/>
      <c r="AE66" s="654"/>
    </row>
    <row r="67" customFormat="false" ht="10.5" hidden="false" customHeight="true" outlineLevel="0" collapsed="false">
      <c r="B67" s="654"/>
      <c r="C67" s="654"/>
      <c r="D67" s="654"/>
      <c r="E67" s="654"/>
      <c r="F67" s="767"/>
      <c r="G67" s="654"/>
      <c r="H67" s="654"/>
      <c r="I67" s="654"/>
      <c r="J67" s="654"/>
      <c r="K67" s="654"/>
      <c r="L67" s="654"/>
      <c r="M67" s="654"/>
      <c r="N67" s="654"/>
      <c r="O67" s="654"/>
      <c r="P67" s="654"/>
      <c r="Q67" s="654"/>
      <c r="R67" s="654"/>
      <c r="S67" s="654"/>
      <c r="T67" s="654"/>
      <c r="U67" s="654"/>
      <c r="V67" s="654"/>
      <c r="W67" s="654"/>
      <c r="X67" s="654"/>
      <c r="Y67" s="654"/>
      <c r="Z67" s="654"/>
      <c r="AA67" s="654"/>
      <c r="AB67" s="654"/>
      <c r="AC67" s="654"/>
      <c r="AD67" s="654"/>
      <c r="AE67" s="654"/>
    </row>
  </sheetData>
  <mergeCells count="283">
    <mergeCell ref="U1:Y2"/>
    <mergeCell ref="D11:P12"/>
    <mergeCell ref="Q11:R12"/>
    <mergeCell ref="S11:W11"/>
    <mergeCell ref="X11:X12"/>
    <mergeCell ref="Y11:AC12"/>
    <mergeCell ref="AD11:AD12"/>
    <mergeCell ref="S12:W12"/>
    <mergeCell ref="D13:L16"/>
    <mergeCell ref="M13:O15"/>
    <mergeCell ref="P13:S15"/>
    <mergeCell ref="T13:AB14"/>
    <mergeCell ref="AC13:AC14"/>
    <mergeCell ref="T15:V15"/>
    <mergeCell ref="W15:Y15"/>
    <mergeCell ref="Z15:AB15"/>
    <mergeCell ref="AD15:AD34"/>
    <mergeCell ref="M16:O16"/>
    <mergeCell ref="P16:S16"/>
    <mergeCell ref="T16:V16"/>
    <mergeCell ref="W16:Y16"/>
    <mergeCell ref="Z16:AB16"/>
    <mergeCell ref="D17:E24"/>
    <mergeCell ref="G17:K17"/>
    <mergeCell ref="L17:L18"/>
    <mergeCell ref="M17:O18"/>
    <mergeCell ref="P17:S18"/>
    <mergeCell ref="T17:V18"/>
    <mergeCell ref="W17:Y18"/>
    <mergeCell ref="Z17:AB18"/>
    <mergeCell ref="AC17:AC18"/>
    <mergeCell ref="G18:K18"/>
    <mergeCell ref="G19:K19"/>
    <mergeCell ref="L19:L20"/>
    <mergeCell ref="M19:O20"/>
    <mergeCell ref="P19:S20"/>
    <mergeCell ref="T19:V20"/>
    <mergeCell ref="W19:Y20"/>
    <mergeCell ref="Z19:AB20"/>
    <mergeCell ref="AC19:AC20"/>
    <mergeCell ref="G20:K20"/>
    <mergeCell ref="F21:G23"/>
    <mergeCell ref="H21:K22"/>
    <mergeCell ref="L21:L22"/>
    <mergeCell ref="M21:O22"/>
    <mergeCell ref="P21:S22"/>
    <mergeCell ref="T21:V22"/>
    <mergeCell ref="W21:Y22"/>
    <mergeCell ref="Z21:AB22"/>
    <mergeCell ref="AC21:AC22"/>
    <mergeCell ref="H23:K23"/>
    <mergeCell ref="M23:O23"/>
    <mergeCell ref="P23:S23"/>
    <mergeCell ref="T23:V23"/>
    <mergeCell ref="W23:Y23"/>
    <mergeCell ref="Z23:AB23"/>
    <mergeCell ref="F24:K24"/>
    <mergeCell ref="M24:O24"/>
    <mergeCell ref="P24:S24"/>
    <mergeCell ref="T24:V24"/>
    <mergeCell ref="W24:Y24"/>
    <mergeCell ref="Z24:AB24"/>
    <mergeCell ref="D25:E34"/>
    <mergeCell ref="G25:K25"/>
    <mergeCell ref="L25:L26"/>
    <mergeCell ref="M25:O26"/>
    <mergeCell ref="P25:S26"/>
    <mergeCell ref="T25:V25"/>
    <mergeCell ref="W25:Y25"/>
    <mergeCell ref="Z25:AB25"/>
    <mergeCell ref="AC25:AC26"/>
    <mergeCell ref="G26:K26"/>
    <mergeCell ref="T26:V26"/>
    <mergeCell ref="W26:Y26"/>
    <mergeCell ref="Z26:AB26"/>
    <mergeCell ref="G27:K27"/>
    <mergeCell ref="L27:L28"/>
    <mergeCell ref="M27:O28"/>
    <mergeCell ref="P27:S28"/>
    <mergeCell ref="T27:V27"/>
    <mergeCell ref="W27:Y27"/>
    <mergeCell ref="Z27:AB27"/>
    <mergeCell ref="AC27:AC28"/>
    <mergeCell ref="G28:K28"/>
    <mergeCell ref="T28:V28"/>
    <mergeCell ref="W28:Y28"/>
    <mergeCell ref="Z28:AB28"/>
    <mergeCell ref="F29:G32"/>
    <mergeCell ref="H29:K29"/>
    <mergeCell ref="M29:O29"/>
    <mergeCell ref="P29:S29"/>
    <mergeCell ref="T29:V29"/>
    <mergeCell ref="W29:Y29"/>
    <mergeCell ref="Z29:AB29"/>
    <mergeCell ref="H30:K30"/>
    <mergeCell ref="M30:O30"/>
    <mergeCell ref="P30:S30"/>
    <mergeCell ref="T30:V30"/>
    <mergeCell ref="W30:Y30"/>
    <mergeCell ref="Z30:AB30"/>
    <mergeCell ref="H31:K32"/>
    <mergeCell ref="L31:L32"/>
    <mergeCell ref="M31:O32"/>
    <mergeCell ref="P31:S31"/>
    <mergeCell ref="T31:V32"/>
    <mergeCell ref="W31:Y32"/>
    <mergeCell ref="Z31:AB32"/>
    <mergeCell ref="AC31:AC32"/>
    <mergeCell ref="AF31:AF32"/>
    <mergeCell ref="P32:S32"/>
    <mergeCell ref="F33:K34"/>
    <mergeCell ref="L33:L34"/>
    <mergeCell ref="M33:O34"/>
    <mergeCell ref="P33:S34"/>
    <mergeCell ref="W33:Y34"/>
    <mergeCell ref="Z33:AB34"/>
    <mergeCell ref="AC33:AC34"/>
    <mergeCell ref="AF33:AF34"/>
    <mergeCell ref="D35:E42"/>
    <mergeCell ref="G35:K35"/>
    <mergeCell ref="L35:L36"/>
    <mergeCell ref="M35:O36"/>
    <mergeCell ref="P35:S36"/>
    <mergeCell ref="T35:V36"/>
    <mergeCell ref="W35:Y36"/>
    <mergeCell ref="Z35:AB36"/>
    <mergeCell ref="AC35:AC36"/>
    <mergeCell ref="G36:K36"/>
    <mergeCell ref="G37:K37"/>
    <mergeCell ref="L37:L38"/>
    <mergeCell ref="M37:O38"/>
    <mergeCell ref="P37:S38"/>
    <mergeCell ref="T37:V38"/>
    <mergeCell ref="W37:Y38"/>
    <mergeCell ref="Z37:AB37"/>
    <mergeCell ref="AC37:AC38"/>
    <mergeCell ref="G38:K38"/>
    <mergeCell ref="Z38:AB38"/>
    <mergeCell ref="F39:G41"/>
    <mergeCell ref="H39:K39"/>
    <mergeCell ref="M39:O39"/>
    <mergeCell ref="P39:S39"/>
    <mergeCell ref="T39:V39"/>
    <mergeCell ref="W39:Y39"/>
    <mergeCell ref="Z39:AB39"/>
    <mergeCell ref="H40:K41"/>
    <mergeCell ref="L40:L41"/>
    <mergeCell ref="M40:O41"/>
    <mergeCell ref="P40:S40"/>
    <mergeCell ref="T40:V41"/>
    <mergeCell ref="W40:Y41"/>
    <mergeCell ref="Z40:AB41"/>
    <mergeCell ref="AF40:AF41"/>
    <mergeCell ref="P41:S41"/>
    <mergeCell ref="F42:K42"/>
    <mergeCell ref="M42:O42"/>
    <mergeCell ref="P42:S42"/>
    <mergeCell ref="T42:V42"/>
    <mergeCell ref="W42:Y42"/>
    <mergeCell ref="Z42:AB42"/>
    <mergeCell ref="D43:E48"/>
    <mergeCell ref="G43:K43"/>
    <mergeCell ref="L43:L44"/>
    <mergeCell ref="M43:O44"/>
    <mergeCell ref="P43:S44"/>
    <mergeCell ref="T43:V44"/>
    <mergeCell ref="W43:Y44"/>
    <mergeCell ref="Z43:AB44"/>
    <mergeCell ref="AC43:AC44"/>
    <mergeCell ref="G44:K44"/>
    <mergeCell ref="G45:K45"/>
    <mergeCell ref="L45:L46"/>
    <mergeCell ref="M45:O46"/>
    <mergeCell ref="P45:S46"/>
    <mergeCell ref="T45:V46"/>
    <mergeCell ref="W45:Y46"/>
    <mergeCell ref="Z45:AB46"/>
    <mergeCell ref="AC45:AC46"/>
    <mergeCell ref="G46:K46"/>
    <mergeCell ref="F47:K47"/>
    <mergeCell ref="M47:O47"/>
    <mergeCell ref="P47:S47"/>
    <mergeCell ref="T47:V47"/>
    <mergeCell ref="W47:Y47"/>
    <mergeCell ref="Z47:AB47"/>
    <mergeCell ref="F48:K48"/>
    <mergeCell ref="M48:O48"/>
    <mergeCell ref="P48:S48"/>
    <mergeCell ref="T48:V48"/>
    <mergeCell ref="W48:Y48"/>
    <mergeCell ref="Z48:AB48"/>
    <mergeCell ref="D49:E58"/>
    <mergeCell ref="F49:G52"/>
    <mergeCell ref="H49:K49"/>
    <mergeCell ref="M49:O49"/>
    <mergeCell ref="P49:S49"/>
    <mergeCell ref="T49:V49"/>
    <mergeCell ref="W49:Y49"/>
    <mergeCell ref="Z49:AB49"/>
    <mergeCell ref="H50:K50"/>
    <mergeCell ref="M50:O50"/>
    <mergeCell ref="P50:S50"/>
    <mergeCell ref="T50:V50"/>
    <mergeCell ref="W50:Y50"/>
    <mergeCell ref="Z50:AB50"/>
    <mergeCell ref="H51:K51"/>
    <mergeCell ref="M51:O51"/>
    <mergeCell ref="P51:S51"/>
    <mergeCell ref="T51:V51"/>
    <mergeCell ref="W51:Y51"/>
    <mergeCell ref="Z51:AB51"/>
    <mergeCell ref="H52:K52"/>
    <mergeCell ref="M52:O52"/>
    <mergeCell ref="P52:S52"/>
    <mergeCell ref="T52:V52"/>
    <mergeCell ref="W52:Y52"/>
    <mergeCell ref="Z52:AB52"/>
    <mergeCell ref="F53:G58"/>
    <mergeCell ref="H53:K53"/>
    <mergeCell ref="M53:O53"/>
    <mergeCell ref="P53:S53"/>
    <mergeCell ref="T53:V53"/>
    <mergeCell ref="W53:Y53"/>
    <mergeCell ref="Z53:AB53"/>
    <mergeCell ref="H54:K54"/>
    <mergeCell ref="M54:O54"/>
    <mergeCell ref="P54:S54"/>
    <mergeCell ref="T54:V54"/>
    <mergeCell ref="W54:Y54"/>
    <mergeCell ref="Z54:AB54"/>
    <mergeCell ref="H55:K55"/>
    <mergeCell ref="M55:O55"/>
    <mergeCell ref="P55:S55"/>
    <mergeCell ref="T55:V55"/>
    <mergeCell ref="W55:Y55"/>
    <mergeCell ref="Z55:AB55"/>
    <mergeCell ref="H56:K56"/>
    <mergeCell ref="M56:O56"/>
    <mergeCell ref="P56:S56"/>
    <mergeCell ref="T56:V56"/>
    <mergeCell ref="W56:Y56"/>
    <mergeCell ref="Z56:AB56"/>
    <mergeCell ref="H57:K57"/>
    <mergeCell ref="M57:O57"/>
    <mergeCell ref="P57:S57"/>
    <mergeCell ref="T57:V57"/>
    <mergeCell ref="W57:Y57"/>
    <mergeCell ref="Z57:AB57"/>
    <mergeCell ref="H58:K58"/>
    <mergeCell ref="M58:O58"/>
    <mergeCell ref="P58:S58"/>
    <mergeCell ref="T58:V58"/>
    <mergeCell ref="W58:Y58"/>
    <mergeCell ref="Z58:AB58"/>
    <mergeCell ref="D59:AC59"/>
    <mergeCell ref="D60:M60"/>
    <mergeCell ref="O60:Q60"/>
    <mergeCell ref="R60:T64"/>
    <mergeCell ref="U60:U63"/>
    <mergeCell ref="V60:Z60"/>
    <mergeCell ref="AB60:AC60"/>
    <mergeCell ref="D61:D63"/>
    <mergeCell ref="E61:M61"/>
    <mergeCell ref="O61:Q61"/>
    <mergeCell ref="V61:Z61"/>
    <mergeCell ref="AB61:AC61"/>
    <mergeCell ref="E62:M62"/>
    <mergeCell ref="O62:Q62"/>
    <mergeCell ref="V62:Z62"/>
    <mergeCell ref="AB62:AC62"/>
    <mergeCell ref="E63:M63"/>
    <mergeCell ref="O63:Q63"/>
    <mergeCell ref="V63:Z63"/>
    <mergeCell ref="AB63:AC63"/>
    <mergeCell ref="D64:D65"/>
    <mergeCell ref="E64:M64"/>
    <mergeCell ref="O64:Q64"/>
    <mergeCell ref="U64:Z64"/>
    <mergeCell ref="AB64:AC64"/>
    <mergeCell ref="E65:M65"/>
    <mergeCell ref="O65:Q65"/>
    <mergeCell ref="R65:Z65"/>
    <mergeCell ref="AB65:AC65"/>
  </mergeCells>
  <dataValidations count="1">
    <dataValidation allowBlank="true" errorStyle="stop" operator="between" showDropDown="false" showErrorMessage="true" showInputMessage="false" sqref="M17:AC25 M26:AB26 M27 P27:AC27 P28:AB28 M29:AC32 M33 P33 T33:U33 W33 Z33 AC33:AC58 T34:T58 M35:S37 U35:AB58 P38:S38 M39:S58 O60:Q65 AB60:AC65" type="none">
      <formula1>0</formula1>
      <formula2>0</formula2>
    </dataValidation>
  </dataValidations>
  <printOptions headings="false" gridLines="false" gridLinesSet="true" horizontalCentered="false" verticalCentered="false"/>
  <pageMargins left="0.945138888888889" right="0.196527777777778" top="0.62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11" activeCellId="0" sqref="C11:CP163"/>
    </sheetView>
  </sheetViews>
  <sheetFormatPr defaultColWidth="8.9921875" defaultRowHeight="13.5" zeroHeight="false" outlineLevelRow="0" outlineLevelCol="0"/>
  <cols>
    <col collapsed="false" customWidth="true" hidden="true" outlineLevel="0" max="1" min="1" style="768" width="6.12"/>
    <col collapsed="false" customWidth="true" hidden="false" outlineLevel="0" max="2" min="2" style="768" width="5.99"/>
    <col collapsed="false" customWidth="true" hidden="false" outlineLevel="0" max="5" min="3" style="768" width="1.62"/>
    <col collapsed="false" customWidth="true" hidden="false" outlineLevel="0" max="6" min="6" style="768" width="0.49"/>
    <col collapsed="false" customWidth="true" hidden="false" outlineLevel="0" max="7" min="7" style="768" width="2.74"/>
    <col collapsed="false" customWidth="true" hidden="false" outlineLevel="0" max="8" min="8" style="768" width="2.62"/>
    <col collapsed="false" customWidth="true" hidden="false" outlineLevel="0" max="9" min="9" style="768" width="5.49"/>
    <col collapsed="false" customWidth="true" hidden="false" outlineLevel="0" max="10" min="10" style="768" width="2.12"/>
    <col collapsed="false" customWidth="true" hidden="false" outlineLevel="0" max="11" min="11" style="768" width="0.25"/>
    <col collapsed="false" customWidth="true" hidden="false" outlineLevel="0" max="12" min="12" style="768" width="2.12"/>
    <col collapsed="false" customWidth="true" hidden="false" outlineLevel="0" max="13" min="13" style="768" width="2.25"/>
    <col collapsed="false" customWidth="true" hidden="false" outlineLevel="0" max="14" min="14" style="768" width="0.75"/>
    <col collapsed="false" customWidth="true" hidden="false" outlineLevel="0" max="15" min="15" style="769" width="2.12"/>
    <col collapsed="false" customWidth="true" hidden="false" outlineLevel="0" max="16" min="16" style="769" width="0.25"/>
    <col collapsed="false" customWidth="true" hidden="false" outlineLevel="0" max="17" min="17" style="769" width="2.12"/>
    <col collapsed="false" customWidth="true" hidden="false" outlineLevel="0" max="18" min="18" style="769" width="0.25"/>
    <col collapsed="false" customWidth="true" hidden="false" outlineLevel="0" max="19" min="19" style="769" width="2.12"/>
    <col collapsed="false" customWidth="true" hidden="false" outlineLevel="0" max="20" min="20" style="769" width="0.25"/>
    <col collapsed="false" customWidth="true" hidden="false" outlineLevel="0" max="21" min="21" style="769" width="2.12"/>
    <col collapsed="false" customWidth="true" hidden="false" outlineLevel="0" max="22" min="22" style="769" width="0.25"/>
    <col collapsed="false" customWidth="true" hidden="false" outlineLevel="0" max="23" min="23" style="769" width="2.12"/>
    <col collapsed="false" customWidth="true" hidden="false" outlineLevel="0" max="24" min="24" style="769" width="0.25"/>
    <col collapsed="false" customWidth="true" hidden="false" outlineLevel="0" max="25" min="25" style="769" width="2.12"/>
    <col collapsed="false" customWidth="true" hidden="false" outlineLevel="0" max="26" min="26" style="769" width="0.25"/>
    <col collapsed="false" customWidth="true" hidden="false" outlineLevel="0" max="27" min="27" style="769" width="2.12"/>
    <col collapsed="false" customWidth="true" hidden="false" outlineLevel="0" max="28" min="28" style="769" width="0.25"/>
    <col collapsed="false" customWidth="true" hidden="false" outlineLevel="0" max="29" min="29" style="769" width="2.12"/>
    <col collapsed="false" customWidth="true" hidden="false" outlineLevel="0" max="30" min="30" style="769" width="0.25"/>
    <col collapsed="false" customWidth="true" hidden="false" outlineLevel="0" max="31" min="31" style="769" width="2.12"/>
    <col collapsed="false" customWidth="true" hidden="false" outlineLevel="0" max="32" min="32" style="769" width="0.25"/>
    <col collapsed="false" customWidth="true" hidden="false" outlineLevel="0" max="33" min="33" style="769" width="1.25"/>
    <col collapsed="false" customWidth="true" hidden="false" outlineLevel="0" max="34" min="34" style="769" width="0.86"/>
    <col collapsed="false" customWidth="true" hidden="false" outlineLevel="0" max="35" min="35" style="769" width="0.25"/>
    <col collapsed="false" customWidth="true" hidden="false" outlineLevel="0" max="36" min="36" style="769" width="2.12"/>
    <col collapsed="false" customWidth="true" hidden="false" outlineLevel="0" max="37" min="37" style="768" width="0.86"/>
    <col collapsed="false" customWidth="true" hidden="false" outlineLevel="0" max="38" min="38" style="768" width="1.49"/>
    <col collapsed="false" customWidth="true" hidden="false" outlineLevel="0" max="39" min="39" style="768" width="2.99"/>
    <col collapsed="false" customWidth="true" hidden="false" outlineLevel="0" max="40" min="40" style="768" width="2.49"/>
    <col collapsed="false" customWidth="true" hidden="false" outlineLevel="0" max="42" min="41" style="768" width="0.62"/>
    <col collapsed="false" customWidth="true" hidden="false" outlineLevel="0" max="43" min="43" style="768" width="3.24"/>
    <col collapsed="false" customWidth="true" hidden="false" outlineLevel="0" max="44" min="44" style="768" width="1.25"/>
    <col collapsed="false" customWidth="true" hidden="false" outlineLevel="0" max="45" min="45" style="768" width="2.87"/>
    <col collapsed="false" customWidth="true" hidden="false" outlineLevel="0" max="46" min="46" style="768" width="0.75"/>
    <col collapsed="false" customWidth="true" hidden="false" outlineLevel="0" max="47" min="47" style="768" width="0.49"/>
    <col collapsed="false" customWidth="true" hidden="false" outlineLevel="0" max="48" min="48" style="768" width="1.99"/>
    <col collapsed="false" customWidth="true" hidden="false" outlineLevel="0" max="49" min="49" style="768" width="0.75"/>
    <col collapsed="false" customWidth="true" hidden="false" outlineLevel="0" max="50" min="50" style="769" width="2.12"/>
    <col collapsed="false" customWidth="true" hidden="false" outlineLevel="0" max="51" min="51" style="769" width="0.25"/>
    <col collapsed="false" customWidth="true" hidden="false" outlineLevel="0" max="52" min="52" style="769" width="0.99"/>
    <col collapsed="false" customWidth="true" hidden="false" outlineLevel="0" max="53" min="53" style="769" width="0.25"/>
    <col collapsed="false" customWidth="true" hidden="false" outlineLevel="0" max="54" min="54" style="769" width="0.86"/>
    <col collapsed="false" customWidth="true" hidden="false" outlineLevel="0" max="55" min="55" style="769" width="0.25"/>
    <col collapsed="false" customWidth="true" hidden="false" outlineLevel="0" max="56" min="56" style="769" width="0.99"/>
    <col collapsed="false" customWidth="true" hidden="false" outlineLevel="0" max="57" min="57" style="769" width="0.25"/>
    <col collapsed="false" customWidth="true" hidden="false" outlineLevel="0" max="58" min="58" style="769" width="0.99"/>
    <col collapsed="false" customWidth="true" hidden="false" outlineLevel="0" max="59" min="59" style="769" width="0.25"/>
    <col collapsed="false" customWidth="true" hidden="false" outlineLevel="0" max="60" min="60" style="769" width="0.86"/>
    <col collapsed="false" customWidth="true" hidden="false" outlineLevel="0" max="61" min="61" style="769" width="0.25"/>
    <col collapsed="false" customWidth="true" hidden="false" outlineLevel="0" max="62" min="62" style="769" width="0.99"/>
    <col collapsed="false" customWidth="true" hidden="false" outlineLevel="0" max="63" min="63" style="769" width="0.25"/>
    <col collapsed="false" customWidth="true" hidden="false" outlineLevel="0" max="64" min="64" style="769" width="0.86"/>
    <col collapsed="false" customWidth="true" hidden="false" outlineLevel="0" max="65" min="65" style="769" width="0.25"/>
    <col collapsed="false" customWidth="true" hidden="false" outlineLevel="0" max="66" min="66" style="769" width="0.99"/>
    <col collapsed="false" customWidth="true" hidden="false" outlineLevel="0" max="67" min="67" style="769" width="0.25"/>
    <col collapsed="false" customWidth="true" hidden="false" outlineLevel="0" max="68" min="68" style="769" width="0.86"/>
    <col collapsed="false" customWidth="true" hidden="false" outlineLevel="0" max="69" min="69" style="769" width="0.25"/>
    <col collapsed="false" customWidth="true" hidden="false" outlineLevel="0" max="70" min="70" style="769" width="0.99"/>
    <col collapsed="false" customWidth="true" hidden="false" outlineLevel="0" max="71" min="71" style="769" width="0.25"/>
    <col collapsed="false" customWidth="true" hidden="false" outlineLevel="0" max="72" min="72" style="769" width="0.86"/>
    <col collapsed="false" customWidth="true" hidden="false" outlineLevel="0" max="73" min="73" style="769" width="0.25"/>
    <col collapsed="false" customWidth="true" hidden="false" outlineLevel="0" max="74" min="74" style="769" width="0.99"/>
    <col collapsed="false" customWidth="true" hidden="false" outlineLevel="0" max="75" min="75" style="769" width="0.25"/>
    <col collapsed="false" customWidth="true" hidden="false" outlineLevel="0" max="76" min="76" style="769" width="0.86"/>
    <col collapsed="false" customWidth="true" hidden="false" outlineLevel="0" max="77" min="77" style="769" width="0.25"/>
    <col collapsed="false" customWidth="true" hidden="false" outlineLevel="0" max="78" min="78" style="769" width="0.99"/>
    <col collapsed="false" customWidth="true" hidden="false" outlineLevel="0" max="79" min="79" style="769" width="0.25"/>
    <col collapsed="false" customWidth="true" hidden="false" outlineLevel="0" max="80" min="80" style="769" width="0.86"/>
    <col collapsed="false" customWidth="true" hidden="false" outlineLevel="0" max="81" min="81" style="769" width="0.25"/>
    <col collapsed="false" customWidth="true" hidden="false" outlineLevel="0" max="82" min="82" style="769" width="0.99"/>
    <col collapsed="false" customWidth="true" hidden="false" outlineLevel="0" max="83" min="83" style="769" width="0.25"/>
    <col collapsed="false" customWidth="true" hidden="false" outlineLevel="0" max="84" min="84" style="769" width="0.86"/>
    <col collapsed="false" customWidth="true" hidden="false" outlineLevel="0" max="85" min="85" style="769" width="0.25"/>
    <col collapsed="false" customWidth="true" hidden="false" outlineLevel="0" max="86" min="86" style="769" width="0.99"/>
    <col collapsed="false" customWidth="true" hidden="false" outlineLevel="0" max="87" min="87" style="769" width="0.25"/>
    <col collapsed="false" customWidth="true" hidden="false" outlineLevel="0" max="88" min="88" style="769" width="0.86"/>
    <col collapsed="false" customWidth="true" hidden="false" outlineLevel="0" max="89" min="89" style="769" width="0.25"/>
    <col collapsed="false" customWidth="true" hidden="false" outlineLevel="0" max="90" min="90" style="769" width="0.99"/>
    <col collapsed="false" customWidth="true" hidden="false" outlineLevel="0" max="91" min="91" style="769" width="0.25"/>
    <col collapsed="false" customWidth="true" hidden="false" outlineLevel="0" max="92" min="92" style="769" width="0.75"/>
    <col collapsed="false" customWidth="true" hidden="false" outlineLevel="0" max="93" min="93" style="769" width="1.62"/>
    <col collapsed="false" customWidth="true" hidden="false" outlineLevel="0" max="94" min="94" style="769" width="2.49"/>
    <col collapsed="false" customWidth="true" hidden="false" outlineLevel="0" max="95" min="95" style="768" width="6.62"/>
    <col collapsed="false" customWidth="true" hidden="true" outlineLevel="0" max="96" min="96" style="770" width="3.99"/>
    <col collapsed="false" customWidth="true" hidden="true" outlineLevel="0" max="97" min="97" style="771" width="11.12"/>
    <col collapsed="false" customWidth="true" hidden="true" outlineLevel="0" max="98" min="98" style="770" width="3.99"/>
    <col collapsed="false" customWidth="true" hidden="true" outlineLevel="0" max="99" min="99" style="771" width="21.36"/>
    <col collapsed="false" customWidth="true" hidden="true" outlineLevel="0" max="100" min="100" style="770" width="2.49"/>
    <col collapsed="false" customWidth="false" hidden="true" outlineLevel="0" max="101" min="101" style="770" width="8.97"/>
    <col collapsed="false" customWidth="false" hidden="true" outlineLevel="0" max="104" min="102" style="768" width="8.97"/>
    <col collapsed="false" customWidth="false" hidden="false" outlineLevel="0" max="257" min="105" style="768" width="8.99"/>
  </cols>
  <sheetData>
    <row r="1" customFormat="false" ht="6.75" hidden="false" customHeight="true" outlineLevel="0" collapsed="false">
      <c r="B1" s="772"/>
      <c r="C1" s="772"/>
      <c r="D1" s="772"/>
      <c r="E1" s="772"/>
      <c r="F1" s="772"/>
      <c r="G1" s="772"/>
      <c r="H1" s="772"/>
      <c r="I1" s="772"/>
      <c r="J1" s="772"/>
      <c r="K1" s="772"/>
      <c r="L1" s="772"/>
      <c r="M1" s="772"/>
      <c r="N1" s="772"/>
      <c r="O1" s="772"/>
      <c r="P1" s="772"/>
      <c r="Q1" s="772"/>
      <c r="R1" s="772"/>
      <c r="S1" s="772"/>
      <c r="T1" s="772"/>
      <c r="U1" s="772"/>
      <c r="V1" s="772"/>
      <c r="W1" s="772"/>
      <c r="X1" s="772"/>
      <c r="Y1" s="772"/>
      <c r="Z1" s="772"/>
      <c r="AA1" s="772"/>
      <c r="AB1" s="772"/>
      <c r="AC1" s="772"/>
      <c r="AD1" s="772"/>
      <c r="AE1" s="772"/>
      <c r="AF1" s="772"/>
      <c r="AG1" s="772"/>
      <c r="AH1" s="772"/>
      <c r="AI1" s="772"/>
      <c r="AJ1" s="772"/>
      <c r="AK1" s="772"/>
      <c r="AL1" s="772"/>
      <c r="AM1" s="772"/>
      <c r="AN1" s="772"/>
      <c r="AO1" s="772"/>
      <c r="AP1" s="772"/>
      <c r="AQ1" s="772"/>
      <c r="AR1" s="772"/>
      <c r="AS1" s="772"/>
      <c r="AT1" s="772"/>
      <c r="AU1" s="772"/>
      <c r="AV1" s="772"/>
      <c r="AW1" s="772"/>
      <c r="AX1" s="772"/>
      <c r="AY1" s="772"/>
      <c r="AZ1" s="772"/>
      <c r="BA1" s="772"/>
      <c r="BB1" s="772"/>
      <c r="BC1" s="772"/>
      <c r="BD1" s="772"/>
      <c r="BE1" s="772"/>
      <c r="BF1" s="772"/>
      <c r="BG1" s="772"/>
      <c r="BH1" s="772"/>
      <c r="BI1" s="772"/>
      <c r="BJ1" s="772"/>
      <c r="BK1" s="772"/>
      <c r="BL1" s="772"/>
      <c r="BM1" s="772"/>
      <c r="BN1" s="772"/>
      <c r="BO1" s="772"/>
      <c r="BP1" s="772"/>
      <c r="BQ1" s="772"/>
      <c r="BR1" s="772"/>
      <c r="BS1" s="772"/>
      <c r="BT1" s="772"/>
      <c r="BU1" s="772"/>
      <c r="BV1" s="772"/>
      <c r="BW1" s="772"/>
      <c r="BX1" s="772"/>
      <c r="BY1" s="772"/>
      <c r="BZ1" s="772"/>
      <c r="CA1" s="772"/>
      <c r="CB1" s="772"/>
      <c r="CC1" s="772"/>
      <c r="CD1" s="772"/>
      <c r="CE1" s="772"/>
      <c r="CF1" s="772"/>
      <c r="CG1" s="772"/>
      <c r="CH1" s="772"/>
      <c r="CI1" s="772"/>
      <c r="CJ1" s="772"/>
      <c r="CK1" s="772"/>
      <c r="CL1" s="772"/>
      <c r="CM1" s="772"/>
      <c r="CN1" s="772"/>
      <c r="CO1" s="772"/>
      <c r="CP1" s="772"/>
      <c r="CQ1" s="772"/>
    </row>
    <row r="2" customFormat="false" ht="24" hidden="false" customHeight="true" outlineLevel="0" collapsed="false">
      <c r="B2" s="772"/>
      <c r="C2" s="772"/>
      <c r="D2" s="773" t="s">
        <v>509</v>
      </c>
      <c r="E2" s="773"/>
      <c r="F2" s="773"/>
      <c r="G2" s="773"/>
      <c r="H2" s="773"/>
      <c r="I2" s="773"/>
      <c r="J2" s="773"/>
      <c r="K2" s="773"/>
      <c r="L2" s="773"/>
      <c r="M2" s="773"/>
      <c r="N2" s="773"/>
      <c r="O2" s="773"/>
      <c r="P2" s="772"/>
      <c r="Q2" s="482" t="s">
        <v>510</v>
      </c>
      <c r="R2" s="772"/>
      <c r="S2" s="772"/>
      <c r="T2" s="772"/>
      <c r="U2" s="772"/>
      <c r="V2" s="772"/>
      <c r="W2" s="772"/>
      <c r="X2" s="772"/>
      <c r="Y2" s="772"/>
      <c r="Z2" s="772"/>
      <c r="AA2" s="772"/>
      <c r="AB2" s="772"/>
      <c r="AC2" s="772"/>
      <c r="AD2" s="772"/>
      <c r="AE2" s="772"/>
      <c r="AF2" s="772"/>
      <c r="AG2" s="772"/>
      <c r="AH2" s="772"/>
      <c r="AI2" s="772"/>
      <c r="AJ2" s="772"/>
      <c r="AK2" s="772"/>
      <c r="AL2" s="772"/>
      <c r="AM2" s="772"/>
      <c r="AN2" s="772"/>
      <c r="AO2" s="772"/>
      <c r="AP2" s="772"/>
      <c r="AQ2" s="772"/>
      <c r="AR2" s="772"/>
      <c r="AS2" s="772"/>
      <c r="AT2" s="772"/>
      <c r="AU2" s="772"/>
      <c r="AV2" s="772"/>
      <c r="AW2" s="772"/>
      <c r="AX2" s="772"/>
      <c r="AY2" s="772"/>
      <c r="AZ2" s="772"/>
      <c r="BA2" s="772"/>
      <c r="BB2" s="772"/>
      <c r="BC2" s="772"/>
      <c r="BD2" s="772"/>
      <c r="BE2" s="772"/>
      <c r="BF2" s="772"/>
      <c r="BG2" s="772"/>
      <c r="BH2" s="772"/>
      <c r="BI2" s="772"/>
      <c r="BJ2" s="772"/>
      <c r="BK2" s="772"/>
      <c r="BL2" s="772"/>
      <c r="BM2" s="772"/>
      <c r="BN2" s="772"/>
      <c r="BO2" s="772"/>
      <c r="BP2" s="772"/>
      <c r="BQ2" s="772"/>
      <c r="BR2" s="772"/>
      <c r="BS2" s="772"/>
      <c r="BT2" s="772"/>
      <c r="BU2" s="772"/>
      <c r="BV2" s="772"/>
      <c r="BW2" s="772"/>
      <c r="BX2" s="772"/>
      <c r="BY2" s="772"/>
      <c r="BZ2" s="772"/>
      <c r="CA2" s="772"/>
      <c r="CB2" s="772"/>
      <c r="CC2" s="772"/>
      <c r="CD2" s="772"/>
      <c r="CE2" s="772"/>
      <c r="CF2" s="772"/>
      <c r="CG2" s="772"/>
      <c r="CH2" s="772"/>
      <c r="CI2" s="772"/>
      <c r="CJ2" s="772"/>
      <c r="CK2" s="772"/>
      <c r="CL2" s="772"/>
      <c r="CM2" s="772"/>
      <c r="CN2" s="772"/>
      <c r="CO2" s="772"/>
      <c r="CP2" s="772"/>
      <c r="CQ2" s="772"/>
      <c r="CS2" s="771" t="str">
        <f aca="false">MID(TEXT($CS90,"????????"),8,1)</f>
        <v> </v>
      </c>
    </row>
    <row r="3" customFormat="false" ht="6.75" hidden="false" customHeight="true" outlineLevel="0" collapsed="false">
      <c r="B3" s="772"/>
      <c r="C3" s="772"/>
      <c r="D3" s="772"/>
      <c r="E3" s="772"/>
      <c r="F3" s="772"/>
      <c r="G3" s="772"/>
      <c r="H3" s="772"/>
      <c r="I3" s="772"/>
      <c r="J3" s="772"/>
      <c r="K3" s="772"/>
      <c r="L3" s="772"/>
      <c r="M3" s="772"/>
      <c r="N3" s="772"/>
      <c r="O3" s="772"/>
      <c r="P3" s="772"/>
      <c r="Q3" s="772"/>
      <c r="R3" s="772"/>
      <c r="S3" s="772"/>
      <c r="T3" s="772"/>
      <c r="U3" s="772"/>
      <c r="V3" s="772"/>
      <c r="W3" s="772"/>
      <c r="X3" s="772"/>
      <c r="Y3" s="772"/>
      <c r="Z3" s="772"/>
      <c r="AA3" s="772"/>
      <c r="AB3" s="772"/>
      <c r="AC3" s="772"/>
      <c r="AD3" s="772"/>
      <c r="AE3" s="772"/>
      <c r="AF3" s="772"/>
      <c r="AG3" s="772"/>
      <c r="AH3" s="772"/>
      <c r="AI3" s="772"/>
      <c r="AJ3" s="772"/>
      <c r="AK3" s="772"/>
      <c r="AL3" s="772"/>
      <c r="AM3" s="772"/>
      <c r="AN3" s="772"/>
      <c r="AO3" s="772"/>
      <c r="AP3" s="772"/>
      <c r="AQ3" s="772"/>
      <c r="AR3" s="772"/>
      <c r="AS3" s="772"/>
      <c r="AT3" s="772"/>
      <c r="AU3" s="772"/>
      <c r="AV3" s="772"/>
      <c r="AW3" s="772"/>
      <c r="AX3" s="772"/>
      <c r="AY3" s="772"/>
      <c r="AZ3" s="772"/>
      <c r="BA3" s="772"/>
      <c r="BB3" s="772"/>
      <c r="BC3" s="772"/>
      <c r="BD3" s="772"/>
      <c r="BE3" s="772"/>
      <c r="BF3" s="772"/>
      <c r="BG3" s="772"/>
      <c r="BH3" s="772"/>
      <c r="BI3" s="772"/>
      <c r="BJ3" s="772"/>
      <c r="BK3" s="772"/>
      <c r="BL3" s="772"/>
      <c r="BM3" s="772"/>
      <c r="BN3" s="772"/>
      <c r="BO3" s="772"/>
      <c r="BP3" s="772"/>
      <c r="BQ3" s="772"/>
      <c r="BR3" s="772"/>
      <c r="BS3" s="772"/>
      <c r="BT3" s="772"/>
      <c r="BU3" s="772"/>
      <c r="BV3" s="772"/>
      <c r="BW3" s="772"/>
      <c r="BX3" s="772"/>
      <c r="BY3" s="772"/>
      <c r="BZ3" s="772"/>
      <c r="CA3" s="772"/>
      <c r="CB3" s="772"/>
      <c r="CC3" s="772"/>
      <c r="CD3" s="772"/>
      <c r="CE3" s="772"/>
      <c r="CF3" s="772"/>
      <c r="CG3" s="772"/>
      <c r="CH3" s="772"/>
      <c r="CI3" s="772"/>
      <c r="CJ3" s="772"/>
      <c r="CK3" s="772"/>
      <c r="CL3" s="772"/>
      <c r="CM3" s="772"/>
      <c r="CN3" s="772"/>
      <c r="CO3" s="772"/>
      <c r="CP3" s="772"/>
      <c r="CQ3" s="772"/>
    </row>
    <row r="4" customFormat="false" ht="13.5" hidden="true" customHeight="true" outlineLevel="0" collapsed="false">
      <c r="B4" s="772"/>
      <c r="C4" s="772"/>
      <c r="D4" s="772"/>
      <c r="E4" s="772"/>
      <c r="F4" s="772"/>
      <c r="G4" s="772"/>
      <c r="H4" s="772"/>
      <c r="I4" s="772"/>
      <c r="J4" s="772"/>
      <c r="K4" s="772"/>
      <c r="L4" s="772"/>
      <c r="M4" s="772"/>
      <c r="N4" s="772"/>
      <c r="O4" s="772"/>
      <c r="P4" s="772"/>
      <c r="Q4" s="772"/>
      <c r="R4" s="772"/>
      <c r="S4" s="772"/>
      <c r="T4" s="772"/>
      <c r="U4" s="772"/>
      <c r="V4" s="772"/>
      <c r="W4" s="772"/>
      <c r="X4" s="772"/>
      <c r="Y4" s="772"/>
      <c r="Z4" s="772"/>
      <c r="AA4" s="772"/>
      <c r="AB4" s="772"/>
      <c r="AC4" s="772"/>
      <c r="AD4" s="772"/>
      <c r="AE4" s="772"/>
      <c r="AF4" s="772"/>
      <c r="AG4" s="772"/>
      <c r="AH4" s="772"/>
      <c r="AI4" s="772"/>
      <c r="AJ4" s="772"/>
      <c r="AK4" s="772"/>
      <c r="AL4" s="772"/>
      <c r="AM4" s="772"/>
      <c r="AN4" s="772"/>
      <c r="AO4" s="772"/>
      <c r="AP4" s="772"/>
      <c r="AQ4" s="772"/>
      <c r="AR4" s="772"/>
      <c r="AS4" s="772"/>
      <c r="AT4" s="772"/>
      <c r="AU4" s="772"/>
      <c r="AV4" s="772"/>
      <c r="AW4" s="772"/>
      <c r="AX4" s="772"/>
      <c r="AY4" s="772"/>
      <c r="AZ4" s="772"/>
      <c r="BA4" s="772"/>
      <c r="BB4" s="772"/>
      <c r="BC4" s="772"/>
      <c r="BD4" s="772"/>
      <c r="BE4" s="772"/>
      <c r="BF4" s="772"/>
      <c r="BG4" s="772"/>
      <c r="BH4" s="772"/>
      <c r="BI4" s="772"/>
      <c r="BJ4" s="772"/>
      <c r="BK4" s="772"/>
      <c r="BL4" s="772"/>
      <c r="BM4" s="772"/>
      <c r="BN4" s="772"/>
      <c r="BO4" s="772"/>
      <c r="BP4" s="772"/>
      <c r="BQ4" s="772"/>
      <c r="BR4" s="772"/>
      <c r="BS4" s="772"/>
      <c r="BT4" s="772"/>
      <c r="BU4" s="772"/>
      <c r="BV4" s="772"/>
      <c r="BW4" s="772"/>
      <c r="BX4" s="772"/>
      <c r="BY4" s="772"/>
      <c r="BZ4" s="772"/>
      <c r="CA4" s="772"/>
      <c r="CB4" s="772"/>
      <c r="CC4" s="772"/>
      <c r="CD4" s="772"/>
      <c r="CE4" s="772"/>
      <c r="CF4" s="772"/>
      <c r="CG4" s="772"/>
      <c r="CH4" s="772"/>
      <c r="CI4" s="772"/>
      <c r="CJ4" s="772"/>
      <c r="CK4" s="772"/>
      <c r="CL4" s="772"/>
      <c r="CM4" s="772"/>
      <c r="CN4" s="772"/>
      <c r="CO4" s="772"/>
      <c r="CP4" s="772"/>
      <c r="CQ4" s="772"/>
    </row>
    <row r="5" customFormat="false" ht="13.5" hidden="true" customHeight="true" outlineLevel="0" collapsed="false">
      <c r="B5" s="772"/>
      <c r="C5" s="772"/>
      <c r="D5" s="772"/>
      <c r="E5" s="772"/>
      <c r="F5" s="772"/>
      <c r="G5" s="772"/>
      <c r="H5" s="772"/>
      <c r="I5" s="772"/>
      <c r="J5" s="772"/>
      <c r="K5" s="772"/>
      <c r="L5" s="772"/>
      <c r="M5" s="772"/>
      <c r="N5" s="772"/>
      <c r="O5" s="772"/>
      <c r="P5" s="772"/>
      <c r="Q5" s="772"/>
      <c r="R5" s="772"/>
      <c r="S5" s="772"/>
      <c r="T5" s="772"/>
      <c r="U5" s="772"/>
      <c r="V5" s="772"/>
      <c r="W5" s="772"/>
      <c r="X5" s="772"/>
      <c r="Y5" s="772"/>
      <c r="Z5" s="772"/>
      <c r="AA5" s="772"/>
      <c r="AB5" s="772"/>
      <c r="AC5" s="772"/>
      <c r="AD5" s="772"/>
      <c r="AE5" s="772"/>
      <c r="AF5" s="772"/>
      <c r="AG5" s="772"/>
      <c r="AH5" s="772"/>
      <c r="AI5" s="772"/>
      <c r="AJ5" s="772"/>
      <c r="AK5" s="772"/>
      <c r="AL5" s="772"/>
      <c r="AM5" s="772"/>
      <c r="AN5" s="772"/>
      <c r="AO5" s="772"/>
      <c r="AP5" s="772"/>
      <c r="AQ5" s="772"/>
      <c r="AR5" s="772"/>
      <c r="AS5" s="772"/>
      <c r="AT5" s="772"/>
      <c r="AU5" s="772"/>
      <c r="AV5" s="772"/>
      <c r="AW5" s="772"/>
      <c r="AX5" s="772"/>
      <c r="AY5" s="772"/>
      <c r="AZ5" s="772"/>
      <c r="BA5" s="772"/>
      <c r="BB5" s="772"/>
      <c r="BC5" s="772"/>
      <c r="BD5" s="772"/>
      <c r="BE5" s="772"/>
      <c r="BF5" s="772"/>
      <c r="BG5" s="772"/>
      <c r="BH5" s="772"/>
      <c r="BI5" s="772"/>
      <c r="BJ5" s="772"/>
      <c r="BK5" s="772"/>
      <c r="BL5" s="772"/>
      <c r="BM5" s="772"/>
      <c r="BN5" s="772"/>
      <c r="BO5" s="772"/>
      <c r="BP5" s="772"/>
      <c r="BQ5" s="772"/>
      <c r="BR5" s="772"/>
      <c r="BS5" s="772"/>
      <c r="BT5" s="772"/>
      <c r="BU5" s="772"/>
      <c r="BV5" s="772"/>
      <c r="BW5" s="772"/>
      <c r="BX5" s="772"/>
      <c r="BY5" s="772"/>
      <c r="BZ5" s="772"/>
      <c r="CA5" s="772"/>
      <c r="CB5" s="772"/>
      <c r="CC5" s="772"/>
      <c r="CD5" s="772"/>
      <c r="CE5" s="772"/>
      <c r="CF5" s="772"/>
      <c r="CG5" s="772"/>
      <c r="CH5" s="772"/>
      <c r="CI5" s="772"/>
      <c r="CJ5" s="772"/>
      <c r="CK5" s="772"/>
      <c r="CL5" s="772"/>
      <c r="CM5" s="772"/>
      <c r="CN5" s="772"/>
      <c r="CO5" s="772"/>
      <c r="CP5" s="772"/>
      <c r="CQ5" s="772"/>
    </row>
    <row r="6" customFormat="false" ht="13.5" hidden="true" customHeight="true" outlineLevel="0" collapsed="false">
      <c r="B6" s="772"/>
      <c r="C6" s="772"/>
      <c r="D6" s="772"/>
      <c r="E6" s="772"/>
      <c r="F6" s="772"/>
      <c r="G6" s="772"/>
      <c r="H6" s="772"/>
      <c r="I6" s="772"/>
      <c r="J6" s="772"/>
      <c r="K6" s="772"/>
      <c r="L6" s="772"/>
      <c r="M6" s="772"/>
      <c r="N6" s="772"/>
      <c r="O6" s="772"/>
      <c r="P6" s="772"/>
      <c r="Q6" s="772"/>
      <c r="R6" s="772"/>
      <c r="S6" s="772"/>
      <c r="T6" s="772"/>
      <c r="U6" s="772"/>
      <c r="V6" s="772"/>
      <c r="W6" s="772"/>
      <c r="X6" s="772"/>
      <c r="Y6" s="772"/>
      <c r="Z6" s="772"/>
      <c r="AA6" s="772"/>
      <c r="AB6" s="772"/>
      <c r="AC6" s="772"/>
      <c r="AD6" s="772"/>
      <c r="AE6" s="772"/>
      <c r="AF6" s="772"/>
      <c r="AG6" s="772"/>
      <c r="AH6" s="772"/>
      <c r="AI6" s="772"/>
      <c r="AJ6" s="772"/>
      <c r="AK6" s="772"/>
      <c r="AL6" s="772"/>
      <c r="AM6" s="772"/>
      <c r="AN6" s="772"/>
      <c r="AO6" s="772"/>
      <c r="AP6" s="772"/>
      <c r="AQ6" s="772"/>
      <c r="AR6" s="772"/>
      <c r="AS6" s="772"/>
      <c r="AT6" s="772"/>
      <c r="AU6" s="772"/>
      <c r="AV6" s="772"/>
      <c r="AW6" s="772"/>
      <c r="AX6" s="772"/>
      <c r="AY6" s="772"/>
      <c r="AZ6" s="772"/>
      <c r="BA6" s="772"/>
      <c r="BB6" s="772"/>
      <c r="BC6" s="772"/>
      <c r="BD6" s="772"/>
      <c r="BE6" s="772"/>
      <c r="BF6" s="772"/>
      <c r="BG6" s="772"/>
      <c r="BH6" s="772"/>
      <c r="BI6" s="772"/>
      <c r="BJ6" s="772"/>
      <c r="BK6" s="772"/>
      <c r="BL6" s="772"/>
      <c r="BM6" s="772"/>
      <c r="BN6" s="772"/>
      <c r="BO6" s="772"/>
      <c r="BP6" s="772"/>
      <c r="BQ6" s="772"/>
      <c r="BR6" s="772"/>
      <c r="BS6" s="772"/>
      <c r="BT6" s="772"/>
      <c r="BU6" s="772"/>
      <c r="BV6" s="772"/>
      <c r="BW6" s="772"/>
      <c r="BX6" s="772"/>
      <c r="BY6" s="772"/>
      <c r="BZ6" s="772"/>
      <c r="CA6" s="772"/>
      <c r="CB6" s="772"/>
      <c r="CC6" s="772"/>
      <c r="CD6" s="772"/>
      <c r="CE6" s="772"/>
      <c r="CF6" s="772"/>
      <c r="CG6" s="772"/>
      <c r="CH6" s="772"/>
      <c r="CI6" s="772"/>
      <c r="CJ6" s="772"/>
      <c r="CK6" s="772"/>
      <c r="CL6" s="772"/>
      <c r="CM6" s="772"/>
      <c r="CN6" s="772"/>
      <c r="CO6" s="772"/>
      <c r="CP6" s="772"/>
      <c r="CQ6" s="772"/>
    </row>
    <row r="7" customFormat="false" ht="13.5" hidden="true" customHeight="true" outlineLevel="0" collapsed="false">
      <c r="B7" s="772"/>
      <c r="C7" s="772"/>
      <c r="D7" s="772"/>
      <c r="E7" s="772"/>
      <c r="F7" s="772"/>
      <c r="G7" s="772"/>
      <c r="H7" s="772"/>
      <c r="I7" s="772"/>
      <c r="J7" s="772"/>
      <c r="K7" s="772"/>
      <c r="L7" s="772"/>
      <c r="M7" s="772"/>
      <c r="N7" s="772"/>
      <c r="O7" s="772"/>
      <c r="P7" s="772"/>
      <c r="Q7" s="772"/>
      <c r="R7" s="772"/>
      <c r="S7" s="772"/>
      <c r="T7" s="772"/>
      <c r="U7" s="772"/>
      <c r="V7" s="772"/>
      <c r="W7" s="772"/>
      <c r="X7" s="772"/>
      <c r="Y7" s="772"/>
      <c r="Z7" s="772"/>
      <c r="AA7" s="772"/>
      <c r="AB7" s="772"/>
      <c r="AC7" s="772"/>
      <c r="AD7" s="772"/>
      <c r="AE7" s="772"/>
      <c r="AF7" s="772"/>
      <c r="AG7" s="772"/>
      <c r="AH7" s="772"/>
      <c r="AI7" s="772"/>
      <c r="AJ7" s="772"/>
      <c r="AK7" s="772"/>
      <c r="AL7" s="772"/>
      <c r="AM7" s="772"/>
      <c r="AN7" s="772"/>
      <c r="AO7" s="772"/>
      <c r="AP7" s="772"/>
      <c r="AQ7" s="772"/>
      <c r="AR7" s="772"/>
      <c r="AS7" s="772"/>
      <c r="AT7" s="772"/>
      <c r="AU7" s="772"/>
      <c r="AV7" s="772"/>
      <c r="AW7" s="772"/>
      <c r="AX7" s="772"/>
      <c r="AY7" s="772"/>
      <c r="AZ7" s="772"/>
      <c r="BA7" s="772"/>
      <c r="BB7" s="772"/>
      <c r="BC7" s="772"/>
      <c r="BD7" s="772"/>
      <c r="BE7" s="772"/>
      <c r="BF7" s="772"/>
      <c r="BG7" s="772"/>
      <c r="BH7" s="772"/>
      <c r="BI7" s="772"/>
      <c r="BJ7" s="772"/>
      <c r="BK7" s="772"/>
      <c r="BL7" s="772"/>
      <c r="BM7" s="772"/>
      <c r="BN7" s="772"/>
      <c r="BO7" s="772"/>
      <c r="BP7" s="772"/>
      <c r="BQ7" s="772"/>
      <c r="BR7" s="772"/>
      <c r="BS7" s="772"/>
      <c r="BT7" s="772"/>
      <c r="BU7" s="772"/>
      <c r="BV7" s="772"/>
      <c r="BW7" s="772"/>
      <c r="BX7" s="772"/>
      <c r="BY7" s="772"/>
      <c r="BZ7" s="772"/>
      <c r="CA7" s="772"/>
      <c r="CB7" s="772"/>
      <c r="CC7" s="772"/>
      <c r="CD7" s="772"/>
      <c r="CE7" s="772"/>
      <c r="CF7" s="772"/>
      <c r="CG7" s="772"/>
      <c r="CH7" s="772"/>
      <c r="CI7" s="772"/>
      <c r="CJ7" s="772"/>
      <c r="CK7" s="772"/>
      <c r="CL7" s="772"/>
      <c r="CM7" s="772"/>
      <c r="CN7" s="772"/>
      <c r="CO7" s="772"/>
      <c r="CP7" s="772"/>
      <c r="CQ7" s="772"/>
    </row>
    <row r="8" customFormat="false" ht="13.5" hidden="true" customHeight="true" outlineLevel="0" collapsed="false">
      <c r="B8" s="772"/>
      <c r="C8" s="772"/>
      <c r="D8" s="772"/>
      <c r="E8" s="772"/>
      <c r="F8" s="772"/>
      <c r="G8" s="772"/>
      <c r="H8" s="772"/>
      <c r="I8" s="772"/>
      <c r="J8" s="772"/>
      <c r="K8" s="772"/>
      <c r="L8" s="772"/>
      <c r="M8" s="772"/>
      <c r="N8" s="772"/>
      <c r="O8" s="772"/>
      <c r="P8" s="772"/>
      <c r="Q8" s="772"/>
      <c r="R8" s="772"/>
      <c r="S8" s="772"/>
      <c r="T8" s="772"/>
      <c r="U8" s="772"/>
      <c r="V8" s="772"/>
      <c r="W8" s="772"/>
      <c r="X8" s="772"/>
      <c r="Y8" s="772"/>
      <c r="Z8" s="772"/>
      <c r="AA8" s="772"/>
      <c r="AB8" s="772"/>
      <c r="AC8" s="772"/>
      <c r="AD8" s="772"/>
      <c r="AE8" s="772"/>
      <c r="AF8" s="772"/>
      <c r="AG8" s="772"/>
      <c r="AH8" s="772"/>
      <c r="AI8" s="772"/>
      <c r="AJ8" s="772"/>
      <c r="AK8" s="772"/>
      <c r="AL8" s="772"/>
      <c r="AM8" s="772"/>
      <c r="AN8" s="772"/>
      <c r="AO8" s="772"/>
      <c r="AP8" s="772"/>
      <c r="AQ8" s="772"/>
      <c r="AR8" s="772"/>
      <c r="AS8" s="772"/>
      <c r="AT8" s="772"/>
      <c r="AU8" s="772"/>
      <c r="AV8" s="772"/>
      <c r="AW8" s="772"/>
      <c r="AX8" s="772"/>
      <c r="AY8" s="772"/>
      <c r="AZ8" s="772"/>
      <c r="BA8" s="772"/>
      <c r="BB8" s="772"/>
      <c r="BC8" s="772"/>
      <c r="BD8" s="772"/>
      <c r="BE8" s="772"/>
      <c r="BF8" s="772"/>
      <c r="BG8" s="772"/>
      <c r="BH8" s="772"/>
      <c r="BI8" s="772"/>
      <c r="BJ8" s="772"/>
      <c r="BK8" s="772"/>
      <c r="BL8" s="772"/>
      <c r="BM8" s="772"/>
      <c r="BN8" s="772"/>
      <c r="BO8" s="772"/>
      <c r="BP8" s="772"/>
      <c r="BQ8" s="772"/>
      <c r="BR8" s="772"/>
      <c r="BS8" s="772"/>
      <c r="BT8" s="772"/>
      <c r="BU8" s="772"/>
      <c r="BV8" s="772"/>
      <c r="BW8" s="772"/>
      <c r="BX8" s="772"/>
      <c r="BY8" s="772"/>
      <c r="BZ8" s="772"/>
      <c r="CA8" s="772"/>
      <c r="CB8" s="772"/>
      <c r="CC8" s="772"/>
      <c r="CD8" s="772"/>
      <c r="CE8" s="772"/>
      <c r="CF8" s="772"/>
      <c r="CG8" s="772"/>
      <c r="CH8" s="772"/>
      <c r="CI8" s="772"/>
      <c r="CJ8" s="772"/>
      <c r="CK8" s="772"/>
      <c r="CL8" s="772"/>
      <c r="CM8" s="772"/>
      <c r="CN8" s="772"/>
      <c r="CO8" s="772"/>
      <c r="CP8" s="772"/>
      <c r="CQ8" s="772"/>
    </row>
    <row r="9" customFormat="false" ht="6" hidden="false" customHeight="true" outlineLevel="0" collapsed="false">
      <c r="B9" s="772"/>
      <c r="C9" s="772"/>
      <c r="D9" s="772"/>
      <c r="E9" s="772"/>
      <c r="F9" s="772"/>
      <c r="G9" s="772"/>
      <c r="H9" s="772"/>
      <c r="I9" s="772"/>
      <c r="J9" s="772"/>
      <c r="K9" s="772"/>
      <c r="L9" s="772"/>
      <c r="M9" s="772"/>
      <c r="N9" s="772"/>
      <c r="O9" s="772"/>
      <c r="P9" s="772"/>
      <c r="Q9" s="772"/>
      <c r="R9" s="772"/>
      <c r="S9" s="772"/>
      <c r="T9" s="772"/>
      <c r="U9" s="772"/>
      <c r="V9" s="772"/>
      <c r="W9" s="772"/>
      <c r="X9" s="772"/>
      <c r="Y9" s="772"/>
      <c r="Z9" s="772"/>
      <c r="AA9" s="772"/>
      <c r="AB9" s="772"/>
      <c r="AC9" s="772"/>
      <c r="AD9" s="772"/>
      <c r="AE9" s="772"/>
      <c r="AF9" s="772"/>
      <c r="AG9" s="772"/>
      <c r="AH9" s="772"/>
      <c r="AI9" s="772"/>
      <c r="AJ9" s="772"/>
      <c r="AK9" s="772"/>
      <c r="AL9" s="772"/>
      <c r="AM9" s="772"/>
      <c r="AN9" s="772"/>
      <c r="AO9" s="772"/>
      <c r="AP9" s="772"/>
      <c r="AQ9" s="772"/>
      <c r="AR9" s="772"/>
      <c r="AS9" s="772"/>
      <c r="AT9" s="772"/>
      <c r="AU9" s="772"/>
      <c r="AV9" s="772"/>
      <c r="AW9" s="772"/>
      <c r="AX9" s="772"/>
      <c r="AY9" s="772"/>
      <c r="AZ9" s="772"/>
      <c r="BA9" s="772"/>
      <c r="BB9" s="772"/>
      <c r="BC9" s="772"/>
      <c r="BD9" s="772"/>
      <c r="BE9" s="772"/>
      <c r="BF9" s="772"/>
      <c r="BG9" s="772"/>
      <c r="BH9" s="772"/>
      <c r="BI9" s="772"/>
      <c r="BJ9" s="772"/>
      <c r="BK9" s="772"/>
      <c r="BL9" s="772"/>
      <c r="BM9" s="772"/>
      <c r="BN9" s="772"/>
      <c r="BO9" s="772"/>
      <c r="BP9" s="772"/>
      <c r="BQ9" s="772"/>
      <c r="BR9" s="772"/>
      <c r="BS9" s="772"/>
      <c r="BT9" s="772"/>
      <c r="BU9" s="772"/>
      <c r="BV9" s="772"/>
      <c r="BW9" s="772"/>
      <c r="BX9" s="772"/>
      <c r="BY9" s="772"/>
      <c r="BZ9" s="772"/>
      <c r="CA9" s="772"/>
      <c r="CB9" s="772"/>
      <c r="CC9" s="772"/>
      <c r="CD9" s="772"/>
      <c r="CE9" s="772"/>
      <c r="CF9" s="772"/>
      <c r="CG9" s="772"/>
      <c r="CH9" s="772"/>
      <c r="CI9" s="772"/>
      <c r="CJ9" s="772"/>
      <c r="CK9" s="772"/>
      <c r="CL9" s="772"/>
      <c r="CM9" s="772"/>
      <c r="CN9" s="772"/>
      <c r="CO9" s="772"/>
      <c r="CP9" s="772"/>
      <c r="CQ9" s="772"/>
    </row>
    <row r="10" s="775" customFormat="true" ht="13.5" hidden="false" customHeight="false" outlineLevel="0" collapsed="false">
      <c r="A10" s="774" t="s">
        <v>511</v>
      </c>
      <c r="I10" s="776"/>
      <c r="CR10" s="777"/>
      <c r="CS10" s="778"/>
      <c r="CT10" s="777"/>
      <c r="CU10" s="778"/>
      <c r="CV10" s="777"/>
      <c r="CW10" s="777"/>
    </row>
    <row r="11" customFormat="false" ht="10.5" hidden="false" customHeight="true" outlineLevel="0" collapsed="false">
      <c r="B11" s="775"/>
      <c r="D11" s="779"/>
      <c r="CO11" s="779"/>
      <c r="CQ11" s="775"/>
    </row>
    <row r="12" customFormat="false" ht="7.5" hidden="false" customHeight="true" outlineLevel="0" collapsed="false">
      <c r="B12" s="775"/>
      <c r="CQ12" s="775"/>
    </row>
    <row r="13" customFormat="false" ht="21" hidden="false" customHeight="true" outlineLevel="0" collapsed="false">
      <c r="B13" s="775"/>
      <c r="D13" s="780"/>
      <c r="G13" s="781"/>
      <c r="H13" s="782"/>
      <c r="I13" s="782"/>
      <c r="J13" s="782"/>
      <c r="K13" s="782"/>
      <c r="L13" s="782"/>
      <c r="M13" s="783"/>
      <c r="N13" s="783"/>
      <c r="O13" s="783"/>
      <c r="P13" s="782"/>
      <c r="Q13" s="784" t="str">
        <f aca="false">IF(OR(CS13="",CS13=0),"",CS13)</f>
        <v/>
      </c>
      <c r="R13" s="784"/>
      <c r="S13" s="784"/>
      <c r="T13" s="784"/>
      <c r="U13" s="784"/>
      <c r="V13" s="785"/>
      <c r="W13" s="786" t="s">
        <v>512</v>
      </c>
      <c r="X13" s="785"/>
      <c r="Y13" s="787" t="str">
        <f aca="false">IF(OR(CS13="",CS13=0),"",MONTH(CS13))</f>
        <v/>
      </c>
      <c r="Z13" s="785"/>
      <c r="AA13" s="786" t="s">
        <v>513</v>
      </c>
      <c r="AB13" s="785"/>
      <c r="AC13" s="787" t="str">
        <f aca="false">IF(OR(CS13="",CS13=0),"",DAY(CS13))</f>
        <v/>
      </c>
      <c r="AD13" s="785"/>
      <c r="AE13" s="786" t="s">
        <v>514</v>
      </c>
      <c r="AF13" s="788"/>
      <c r="AG13" s="789" t="s">
        <v>515</v>
      </c>
      <c r="AH13" s="790"/>
      <c r="AI13" s="790"/>
      <c r="AJ13" s="790"/>
      <c r="AK13" s="790"/>
      <c r="AL13" s="791" t="s">
        <v>516</v>
      </c>
      <c r="AM13" s="792"/>
      <c r="AN13" s="793"/>
      <c r="AO13" s="791" t="s">
        <v>517</v>
      </c>
      <c r="AP13" s="791"/>
      <c r="AQ13" s="794"/>
      <c r="AR13" s="795" t="s">
        <v>518</v>
      </c>
      <c r="AS13" s="795"/>
      <c r="AT13" s="791" t="s">
        <v>519</v>
      </c>
      <c r="AU13" s="791"/>
      <c r="AV13" s="796"/>
      <c r="AW13" s="796"/>
      <c r="AX13" s="797" t="s">
        <v>520</v>
      </c>
      <c r="AY13" s="798" t="str">
        <f aca="false">MSD目次!$L$4</f>
        <v>青色</v>
      </c>
      <c r="AZ13" s="798"/>
      <c r="BA13" s="798"/>
      <c r="BB13" s="798"/>
      <c r="BC13" s="798"/>
      <c r="BD13" s="798"/>
      <c r="BE13" s="798"/>
      <c r="BF13" s="798"/>
      <c r="BG13" s="798"/>
      <c r="BH13" s="798"/>
      <c r="BI13" s="799" t="s">
        <v>521</v>
      </c>
      <c r="BJ13" s="799"/>
      <c r="BK13" s="799"/>
      <c r="BL13" s="799"/>
      <c r="BM13" s="799"/>
      <c r="BN13" s="799"/>
      <c r="BO13" s="799"/>
      <c r="BP13" s="799"/>
      <c r="BQ13" s="799"/>
      <c r="BR13" s="799"/>
      <c r="BS13" s="799"/>
      <c r="BT13" s="799"/>
      <c r="BU13" s="800"/>
      <c r="BV13" s="801"/>
      <c r="BW13" s="801"/>
      <c r="BX13" s="801"/>
      <c r="BY13" s="801"/>
      <c r="BZ13" s="801"/>
      <c r="CA13" s="801"/>
      <c r="CB13" s="801"/>
      <c r="CC13" s="801"/>
      <c r="CD13" s="801"/>
      <c r="CE13" s="801"/>
      <c r="CF13" s="801"/>
      <c r="CG13" s="802"/>
      <c r="CH13" s="802"/>
      <c r="CI13" s="802"/>
      <c r="CJ13" s="802"/>
      <c r="CK13" s="802"/>
      <c r="CL13" s="802"/>
      <c r="CM13" s="802"/>
      <c r="CN13" s="802"/>
      <c r="CO13" s="803"/>
      <c r="CP13" s="804" t="s">
        <v>522</v>
      </c>
      <c r="CQ13" s="775"/>
      <c r="CR13" s="805" t="n">
        <v>12</v>
      </c>
      <c r="CS13" s="806" t="n">
        <f aca="false">MSD目次!$H$4</f>
        <v>0</v>
      </c>
      <c r="CU13" s="807" t="str">
        <f aca="false">MSD目次!$L$4</f>
        <v>青色</v>
      </c>
    </row>
    <row r="14" customFormat="false" ht="3" hidden="false" customHeight="true" outlineLevel="0" collapsed="false">
      <c r="B14" s="775"/>
      <c r="D14" s="808"/>
      <c r="G14" s="809"/>
      <c r="I14" s="810"/>
      <c r="J14" s="810"/>
      <c r="K14" s="810"/>
      <c r="L14" s="810"/>
      <c r="M14" s="810"/>
      <c r="N14" s="810"/>
      <c r="O14" s="810"/>
      <c r="P14" s="810"/>
      <c r="Q14" s="811" t="str">
        <f aca="false">IF($CS16="","",$CS$16)</f>
        <v>岡山南</v>
      </c>
      <c r="R14" s="811"/>
      <c r="S14" s="811"/>
      <c r="T14" s="811"/>
      <c r="U14" s="811"/>
      <c r="V14" s="811"/>
      <c r="W14" s="811"/>
      <c r="X14" s="810"/>
      <c r="Y14" s="812" t="s">
        <v>523</v>
      </c>
      <c r="Z14" s="812"/>
      <c r="AA14" s="812"/>
      <c r="AB14" s="812"/>
      <c r="AC14" s="812"/>
      <c r="AD14" s="812"/>
      <c r="AE14" s="812"/>
      <c r="AF14" s="813"/>
      <c r="AG14" s="814" t="s">
        <v>524</v>
      </c>
      <c r="AH14" s="814"/>
      <c r="AI14" s="814"/>
      <c r="AJ14" s="814"/>
      <c r="AK14" s="814"/>
      <c r="AL14" s="814"/>
      <c r="AM14" s="815" t="str">
        <f aca="false">IF(CU$16="","",CU$16)</f>
        <v>ソフト開発</v>
      </c>
      <c r="AN14" s="815"/>
      <c r="AO14" s="815"/>
      <c r="AP14" s="815"/>
      <c r="AQ14" s="815"/>
      <c r="AR14" s="815"/>
      <c r="AS14" s="815"/>
      <c r="AT14" s="815"/>
      <c r="AU14" s="815"/>
      <c r="AV14" s="815"/>
      <c r="AW14" s="815"/>
      <c r="AX14" s="797"/>
      <c r="AY14" s="798"/>
      <c r="AZ14" s="798"/>
      <c r="BA14" s="798"/>
      <c r="BB14" s="798"/>
      <c r="BC14" s="798"/>
      <c r="BD14" s="798"/>
      <c r="BE14" s="798"/>
      <c r="BF14" s="798"/>
      <c r="BG14" s="798"/>
      <c r="BH14" s="798"/>
      <c r="BI14" s="799"/>
      <c r="BJ14" s="799"/>
      <c r="BK14" s="799"/>
      <c r="BL14" s="799"/>
      <c r="BM14" s="799"/>
      <c r="BN14" s="799"/>
      <c r="BO14" s="799"/>
      <c r="BP14" s="799"/>
      <c r="BQ14" s="799"/>
      <c r="BR14" s="799"/>
      <c r="BS14" s="799"/>
      <c r="BT14" s="799"/>
      <c r="BU14" s="816"/>
      <c r="BV14" s="817"/>
      <c r="BW14" s="817"/>
      <c r="BX14" s="817"/>
      <c r="BY14" s="817"/>
      <c r="BZ14" s="817"/>
      <c r="CA14" s="817"/>
      <c r="CB14" s="817"/>
      <c r="CC14" s="817"/>
      <c r="CD14" s="817"/>
      <c r="CE14" s="817"/>
      <c r="CF14" s="817"/>
      <c r="CG14" s="818"/>
      <c r="CH14" s="818"/>
      <c r="CI14" s="818"/>
      <c r="CJ14" s="818"/>
      <c r="CK14" s="818"/>
      <c r="CL14" s="818"/>
      <c r="CM14" s="818"/>
      <c r="CN14" s="818"/>
      <c r="CO14" s="819"/>
      <c r="CP14" s="804"/>
      <c r="CQ14" s="775"/>
    </row>
    <row r="15" customFormat="false" ht="1.5" hidden="false" customHeight="true" outlineLevel="0" collapsed="false">
      <c r="B15" s="775"/>
      <c r="D15" s="808"/>
      <c r="G15" s="809"/>
      <c r="H15" s="810"/>
      <c r="I15" s="810"/>
      <c r="J15" s="810"/>
      <c r="K15" s="810"/>
      <c r="L15" s="810"/>
      <c r="M15" s="810"/>
      <c r="N15" s="810"/>
      <c r="O15" s="810"/>
      <c r="P15" s="810"/>
      <c r="Q15" s="811"/>
      <c r="R15" s="811"/>
      <c r="S15" s="811"/>
      <c r="T15" s="811"/>
      <c r="U15" s="811"/>
      <c r="V15" s="811"/>
      <c r="W15" s="811"/>
      <c r="X15" s="810"/>
      <c r="Y15" s="812"/>
      <c r="Z15" s="812"/>
      <c r="AA15" s="812"/>
      <c r="AB15" s="812"/>
      <c r="AC15" s="812"/>
      <c r="AD15" s="812"/>
      <c r="AE15" s="812"/>
      <c r="AF15" s="813"/>
      <c r="AG15" s="814"/>
      <c r="AH15" s="814"/>
      <c r="AI15" s="814"/>
      <c r="AJ15" s="814"/>
      <c r="AK15" s="814"/>
      <c r="AL15" s="814"/>
      <c r="AM15" s="815"/>
      <c r="AN15" s="815"/>
      <c r="AO15" s="815"/>
      <c r="AP15" s="815"/>
      <c r="AQ15" s="815"/>
      <c r="AR15" s="815"/>
      <c r="AS15" s="815"/>
      <c r="AT15" s="815"/>
      <c r="AU15" s="815"/>
      <c r="AV15" s="815"/>
      <c r="AW15" s="815"/>
      <c r="AX15" s="797"/>
      <c r="AY15" s="820" t="s">
        <v>525</v>
      </c>
      <c r="AZ15" s="820"/>
      <c r="BA15" s="820"/>
      <c r="BB15" s="820"/>
      <c r="BC15" s="820"/>
      <c r="BD15" s="820"/>
      <c r="BE15" s="820"/>
      <c r="BF15" s="820"/>
      <c r="BG15" s="820"/>
      <c r="BH15" s="820"/>
      <c r="BI15" s="821"/>
      <c r="BJ15" s="822"/>
      <c r="BK15" s="822"/>
      <c r="BL15" s="822"/>
      <c r="BM15" s="822"/>
      <c r="BN15" s="822"/>
      <c r="BO15" s="822"/>
      <c r="BP15" s="822"/>
      <c r="BQ15" s="822"/>
      <c r="BR15" s="823"/>
      <c r="BS15" s="823"/>
      <c r="BT15" s="823"/>
      <c r="BU15" s="823"/>
      <c r="BV15" s="823"/>
      <c r="BW15" s="823"/>
      <c r="BX15" s="823"/>
      <c r="BY15" s="823"/>
      <c r="BZ15" s="823"/>
      <c r="CA15" s="823"/>
      <c r="CB15" s="823"/>
      <c r="CC15" s="823"/>
      <c r="CD15" s="823"/>
      <c r="CE15" s="823"/>
      <c r="CF15" s="823"/>
      <c r="CG15" s="824"/>
      <c r="CH15" s="822"/>
      <c r="CI15" s="822"/>
      <c r="CJ15" s="822"/>
      <c r="CK15" s="822"/>
      <c r="CL15" s="823"/>
      <c r="CM15" s="823"/>
      <c r="CN15" s="823"/>
      <c r="CO15" s="825"/>
      <c r="CP15" s="804"/>
      <c r="CQ15" s="775"/>
      <c r="CR15" s="826" t="s">
        <v>526</v>
      </c>
      <c r="CT15" s="826" t="s">
        <v>527</v>
      </c>
      <c r="CV15" s="770" t="n">
        <v>900257</v>
      </c>
    </row>
    <row r="16" customFormat="false" ht="11.25" hidden="false" customHeight="true" outlineLevel="0" collapsed="false">
      <c r="B16" s="775"/>
      <c r="C16" s="827"/>
      <c r="D16" s="808"/>
      <c r="E16" s="827"/>
      <c r="F16" s="828"/>
      <c r="G16" s="829"/>
      <c r="H16" s="810"/>
      <c r="I16" s="810"/>
      <c r="J16" s="810"/>
      <c r="K16" s="810"/>
      <c r="L16" s="810"/>
      <c r="M16" s="810"/>
      <c r="N16" s="810"/>
      <c r="O16" s="810"/>
      <c r="P16" s="810"/>
      <c r="Q16" s="811"/>
      <c r="R16" s="811"/>
      <c r="S16" s="811"/>
      <c r="T16" s="811"/>
      <c r="U16" s="811"/>
      <c r="V16" s="811"/>
      <c r="W16" s="811"/>
      <c r="X16" s="810"/>
      <c r="Y16" s="812"/>
      <c r="Z16" s="812"/>
      <c r="AA16" s="812"/>
      <c r="AB16" s="812"/>
      <c r="AC16" s="812"/>
      <c r="AD16" s="812"/>
      <c r="AE16" s="812"/>
      <c r="AF16" s="813"/>
      <c r="AG16" s="814"/>
      <c r="AH16" s="814"/>
      <c r="AI16" s="814"/>
      <c r="AJ16" s="814"/>
      <c r="AK16" s="814"/>
      <c r="AL16" s="814"/>
      <c r="AM16" s="815"/>
      <c r="AN16" s="815"/>
      <c r="AO16" s="815"/>
      <c r="AP16" s="815"/>
      <c r="AQ16" s="815"/>
      <c r="AR16" s="815"/>
      <c r="AS16" s="815"/>
      <c r="AT16" s="815"/>
      <c r="AU16" s="815"/>
      <c r="AV16" s="815"/>
      <c r="AW16" s="815"/>
      <c r="AX16" s="797"/>
      <c r="AY16" s="820"/>
      <c r="AZ16" s="820"/>
      <c r="BA16" s="820"/>
      <c r="BB16" s="820"/>
      <c r="BC16" s="820"/>
      <c r="BD16" s="820"/>
      <c r="BE16" s="820"/>
      <c r="BF16" s="820"/>
      <c r="BG16" s="820"/>
      <c r="BH16" s="820"/>
      <c r="BI16" s="830"/>
      <c r="BJ16" s="831" t="str">
        <f aca="false">MID(TEXT($CW$16,"00000000"),1,1)</f>
        <v>0</v>
      </c>
      <c r="BK16" s="831"/>
      <c r="BL16" s="831"/>
      <c r="BM16" s="832"/>
      <c r="BN16" s="831" t="str">
        <f aca="false">MID(TEXT($CW$16,"00000000"),2,1)</f>
        <v>0</v>
      </c>
      <c r="BO16" s="831"/>
      <c r="BP16" s="831"/>
      <c r="BQ16" s="832"/>
      <c r="BR16" s="831" t="str">
        <f aca="false">MID(TEXT($CW$16,"00000000"),3,1)</f>
        <v>0</v>
      </c>
      <c r="BS16" s="831"/>
      <c r="BT16" s="831"/>
      <c r="BU16" s="832"/>
      <c r="BV16" s="831" t="str">
        <f aca="false">MID(TEXT($CW$16,"00000000"),4,1)</f>
        <v>4</v>
      </c>
      <c r="BW16" s="831"/>
      <c r="BX16" s="831"/>
      <c r="BY16" s="832"/>
      <c r="BZ16" s="831" t="str">
        <f aca="false">MID(TEXT($CW$16,"00000000"),5,1)</f>
        <v>2</v>
      </c>
      <c r="CA16" s="831"/>
      <c r="CB16" s="831"/>
      <c r="CC16" s="832"/>
      <c r="CD16" s="831" t="str">
        <f aca="false">MID(TEXT($CW$16,"00000000"),6,1)</f>
        <v>1</v>
      </c>
      <c r="CE16" s="831"/>
      <c r="CF16" s="831"/>
      <c r="CG16" s="833"/>
      <c r="CH16" s="831" t="str">
        <f aca="false">MID(TEXT($CW$16,"00000000"),7,1)</f>
        <v>1</v>
      </c>
      <c r="CI16" s="831"/>
      <c r="CJ16" s="831"/>
      <c r="CK16" s="832"/>
      <c r="CL16" s="831" t="str">
        <f aca="false">MID(TEXT($CW$16,"00000000"),8,1)</f>
        <v>1</v>
      </c>
      <c r="CM16" s="831"/>
      <c r="CN16" s="831"/>
      <c r="CO16" s="834"/>
      <c r="CP16" s="804"/>
      <c r="CQ16" s="775"/>
      <c r="CS16" s="807" t="str">
        <f aca="false">MSD目次!$Z$4</f>
        <v>岡山南</v>
      </c>
      <c r="CU16" s="807" t="str">
        <f aca="false">MSD目次!$F$4</f>
        <v>ソフト開発</v>
      </c>
      <c r="CW16" s="835" t="str">
        <f aca="false">MSD目次!$J$4</f>
        <v>00042111</v>
      </c>
    </row>
    <row r="17" customFormat="false" ht="4.5" hidden="false" customHeight="true" outlineLevel="0" collapsed="false">
      <c r="B17" s="775"/>
      <c r="D17" s="808"/>
      <c r="E17" s="836"/>
      <c r="F17" s="837"/>
      <c r="G17" s="838" t="s">
        <v>528</v>
      </c>
      <c r="H17" s="838"/>
      <c r="I17" s="839" t="str">
        <f aca="false">IF(CS$20="","",CS$20)</f>
        <v>岡山市北区中央町１－１</v>
      </c>
      <c r="J17" s="839"/>
      <c r="K17" s="839"/>
      <c r="L17" s="839"/>
      <c r="M17" s="839"/>
      <c r="N17" s="839"/>
      <c r="O17" s="839"/>
      <c r="P17" s="839"/>
      <c r="Q17" s="839"/>
      <c r="R17" s="839"/>
      <c r="S17" s="839"/>
      <c r="T17" s="839"/>
      <c r="U17" s="839"/>
      <c r="V17" s="839"/>
      <c r="W17" s="839"/>
      <c r="X17" s="839"/>
      <c r="Y17" s="839"/>
      <c r="Z17" s="839"/>
      <c r="AA17" s="839"/>
      <c r="AB17" s="839"/>
      <c r="AC17" s="839"/>
      <c r="AD17" s="839"/>
      <c r="AE17" s="839"/>
      <c r="AF17" s="839"/>
      <c r="AG17" s="814"/>
      <c r="AH17" s="814"/>
      <c r="AI17" s="814"/>
      <c r="AJ17" s="814"/>
      <c r="AK17" s="814"/>
      <c r="AL17" s="814"/>
      <c r="AM17" s="815"/>
      <c r="AN17" s="815"/>
      <c r="AO17" s="815"/>
      <c r="AP17" s="815"/>
      <c r="AQ17" s="815"/>
      <c r="AR17" s="815"/>
      <c r="AS17" s="815"/>
      <c r="AT17" s="815"/>
      <c r="AU17" s="815"/>
      <c r="AV17" s="815"/>
      <c r="AW17" s="815"/>
      <c r="AX17" s="797"/>
      <c r="AY17" s="820"/>
      <c r="AZ17" s="820"/>
      <c r="BA17" s="820"/>
      <c r="BB17" s="820"/>
      <c r="BC17" s="820"/>
      <c r="BD17" s="820"/>
      <c r="BE17" s="820"/>
      <c r="BF17" s="820"/>
      <c r="BG17" s="820"/>
      <c r="BH17" s="820"/>
      <c r="BI17" s="830"/>
      <c r="BJ17" s="831"/>
      <c r="BK17" s="831"/>
      <c r="BL17" s="831"/>
      <c r="BM17" s="832"/>
      <c r="BN17" s="831"/>
      <c r="BO17" s="831"/>
      <c r="BP17" s="831"/>
      <c r="BQ17" s="832"/>
      <c r="BR17" s="831"/>
      <c r="BS17" s="831"/>
      <c r="BT17" s="831"/>
      <c r="BU17" s="832"/>
      <c r="BV17" s="831"/>
      <c r="BW17" s="831"/>
      <c r="BX17" s="831"/>
      <c r="BY17" s="832"/>
      <c r="BZ17" s="831"/>
      <c r="CA17" s="831"/>
      <c r="CB17" s="831"/>
      <c r="CC17" s="832"/>
      <c r="CD17" s="831"/>
      <c r="CE17" s="831"/>
      <c r="CF17" s="831"/>
      <c r="CG17" s="833"/>
      <c r="CH17" s="831"/>
      <c r="CI17" s="831"/>
      <c r="CJ17" s="831"/>
      <c r="CK17" s="832"/>
      <c r="CL17" s="831"/>
      <c r="CM17" s="831"/>
      <c r="CN17" s="831"/>
      <c r="CO17" s="834"/>
      <c r="CP17" s="804"/>
      <c r="CQ17" s="775"/>
    </row>
    <row r="18" customFormat="false" ht="1.5" hidden="false" customHeight="true" outlineLevel="0" collapsed="false">
      <c r="B18" s="775"/>
      <c r="C18" s="836"/>
      <c r="D18" s="808"/>
      <c r="E18" s="836"/>
      <c r="F18" s="837"/>
      <c r="G18" s="838"/>
      <c r="H18" s="838"/>
      <c r="I18" s="839"/>
      <c r="J18" s="839"/>
      <c r="K18" s="839"/>
      <c r="L18" s="839"/>
      <c r="M18" s="839"/>
      <c r="N18" s="839"/>
      <c r="O18" s="839"/>
      <c r="P18" s="839"/>
      <c r="Q18" s="839"/>
      <c r="R18" s="839"/>
      <c r="S18" s="839"/>
      <c r="T18" s="839"/>
      <c r="U18" s="839"/>
      <c r="V18" s="839"/>
      <c r="W18" s="839"/>
      <c r="X18" s="839"/>
      <c r="Y18" s="839"/>
      <c r="Z18" s="839"/>
      <c r="AA18" s="839"/>
      <c r="AB18" s="839"/>
      <c r="AC18" s="839"/>
      <c r="AD18" s="839"/>
      <c r="AE18" s="839"/>
      <c r="AF18" s="839"/>
      <c r="AG18" s="840" t="s">
        <v>529</v>
      </c>
      <c r="AH18" s="840"/>
      <c r="AI18" s="840"/>
      <c r="AJ18" s="840"/>
      <c r="AK18" s="840"/>
      <c r="AL18" s="840"/>
      <c r="AM18" s="841" t="n">
        <f aca="false">IF(CU$20="","",CU$20)</f>
        <v>3000000</v>
      </c>
      <c r="AN18" s="841"/>
      <c r="AO18" s="841"/>
      <c r="AP18" s="841"/>
      <c r="AQ18" s="841"/>
      <c r="AR18" s="841"/>
      <c r="AS18" s="841"/>
      <c r="AT18" s="841"/>
      <c r="AU18" s="841"/>
      <c r="AV18" s="842" t="s">
        <v>425</v>
      </c>
      <c r="AW18" s="842"/>
      <c r="AX18" s="797"/>
      <c r="AY18" s="820"/>
      <c r="AZ18" s="820"/>
      <c r="BA18" s="820"/>
      <c r="BB18" s="820"/>
      <c r="BC18" s="820"/>
      <c r="BD18" s="820"/>
      <c r="BE18" s="820"/>
      <c r="BF18" s="820"/>
      <c r="BG18" s="820"/>
      <c r="BH18" s="820"/>
      <c r="BI18" s="816"/>
      <c r="BJ18" s="843"/>
      <c r="BK18" s="843"/>
      <c r="BL18" s="843"/>
      <c r="BM18" s="817"/>
      <c r="BN18" s="843"/>
      <c r="BO18" s="843"/>
      <c r="BP18" s="843"/>
      <c r="BQ18" s="817"/>
      <c r="BR18" s="843"/>
      <c r="BS18" s="843"/>
      <c r="BT18" s="843"/>
      <c r="BU18" s="817"/>
      <c r="BV18" s="843"/>
      <c r="BW18" s="843"/>
      <c r="BX18" s="843"/>
      <c r="BY18" s="817"/>
      <c r="BZ18" s="843"/>
      <c r="CA18" s="843"/>
      <c r="CB18" s="843"/>
      <c r="CC18" s="817"/>
      <c r="CD18" s="843"/>
      <c r="CE18" s="843"/>
      <c r="CF18" s="843"/>
      <c r="CG18" s="818"/>
      <c r="CH18" s="843"/>
      <c r="CI18" s="843"/>
      <c r="CJ18" s="843"/>
      <c r="CK18" s="817"/>
      <c r="CL18" s="843"/>
      <c r="CM18" s="843"/>
      <c r="CN18" s="843"/>
      <c r="CO18" s="844"/>
      <c r="CP18" s="845"/>
      <c r="CQ18" s="775"/>
    </row>
    <row r="19" customFormat="false" ht="1.5" hidden="false" customHeight="true" outlineLevel="0" collapsed="false">
      <c r="B19" s="775"/>
      <c r="C19" s="836"/>
      <c r="D19" s="808"/>
      <c r="E19" s="836"/>
      <c r="F19" s="837"/>
      <c r="G19" s="838"/>
      <c r="H19" s="838"/>
      <c r="I19" s="839"/>
      <c r="J19" s="839"/>
      <c r="K19" s="839"/>
      <c r="L19" s="839"/>
      <c r="M19" s="839"/>
      <c r="N19" s="839"/>
      <c r="O19" s="839"/>
      <c r="P19" s="839"/>
      <c r="Q19" s="839"/>
      <c r="R19" s="839"/>
      <c r="S19" s="839"/>
      <c r="T19" s="839"/>
      <c r="U19" s="839"/>
      <c r="V19" s="839"/>
      <c r="W19" s="839"/>
      <c r="X19" s="839"/>
      <c r="Y19" s="839"/>
      <c r="Z19" s="839"/>
      <c r="AA19" s="839"/>
      <c r="AB19" s="839"/>
      <c r="AC19" s="839"/>
      <c r="AD19" s="839"/>
      <c r="AE19" s="839"/>
      <c r="AF19" s="839"/>
      <c r="AG19" s="840"/>
      <c r="AH19" s="840"/>
      <c r="AI19" s="840"/>
      <c r="AJ19" s="840"/>
      <c r="AK19" s="840"/>
      <c r="AL19" s="840"/>
      <c r="AM19" s="841"/>
      <c r="AN19" s="841"/>
      <c r="AO19" s="841"/>
      <c r="AP19" s="841"/>
      <c r="AQ19" s="841"/>
      <c r="AR19" s="841"/>
      <c r="AS19" s="841"/>
      <c r="AT19" s="841"/>
      <c r="AU19" s="841"/>
      <c r="AV19" s="842"/>
      <c r="AW19" s="842"/>
      <c r="AX19" s="797"/>
      <c r="AY19" s="820" t="s">
        <v>530</v>
      </c>
      <c r="AZ19" s="820"/>
      <c r="BA19" s="820"/>
      <c r="BB19" s="820"/>
      <c r="BC19" s="820"/>
      <c r="BD19" s="820"/>
      <c r="BE19" s="820"/>
      <c r="BF19" s="820"/>
      <c r="BG19" s="820"/>
      <c r="BH19" s="820"/>
      <c r="BI19" s="846"/>
      <c r="BJ19" s="847"/>
      <c r="BK19" s="847"/>
      <c r="BL19" s="847"/>
      <c r="BM19" s="847"/>
      <c r="BN19" s="847"/>
      <c r="BO19" s="847"/>
      <c r="BP19" s="847"/>
      <c r="BQ19" s="847"/>
      <c r="BR19" s="847"/>
      <c r="BS19" s="847"/>
      <c r="BT19" s="847"/>
      <c r="BU19" s="847"/>
      <c r="BV19" s="847"/>
      <c r="BW19" s="847"/>
      <c r="BX19" s="847"/>
      <c r="BY19" s="847"/>
      <c r="BZ19" s="847"/>
      <c r="CA19" s="847"/>
      <c r="CB19" s="847"/>
      <c r="CC19" s="847"/>
      <c r="CD19" s="847"/>
      <c r="CE19" s="847"/>
      <c r="CF19" s="847"/>
      <c r="CG19" s="824"/>
      <c r="CH19" s="824"/>
      <c r="CI19" s="824"/>
      <c r="CJ19" s="824"/>
      <c r="CK19" s="824"/>
      <c r="CL19" s="824"/>
      <c r="CM19" s="824"/>
      <c r="CN19" s="824"/>
      <c r="CO19" s="848"/>
      <c r="CP19" s="845"/>
      <c r="CQ19" s="775"/>
      <c r="CR19" s="826" t="s">
        <v>531</v>
      </c>
      <c r="CT19" s="770" t="n">
        <v>3000000</v>
      </c>
    </row>
    <row r="20" customFormat="false" ht="15.75" hidden="false" customHeight="true" outlineLevel="0" collapsed="false">
      <c r="B20" s="775"/>
      <c r="C20" s="836"/>
      <c r="D20" s="849"/>
      <c r="E20" s="836"/>
      <c r="F20" s="837"/>
      <c r="G20" s="838"/>
      <c r="H20" s="838"/>
      <c r="I20" s="839"/>
      <c r="J20" s="839"/>
      <c r="K20" s="839"/>
      <c r="L20" s="839"/>
      <c r="M20" s="839"/>
      <c r="N20" s="839"/>
      <c r="O20" s="839"/>
      <c r="P20" s="839"/>
      <c r="Q20" s="839"/>
      <c r="R20" s="839"/>
      <c r="S20" s="839"/>
      <c r="T20" s="839"/>
      <c r="U20" s="839"/>
      <c r="V20" s="839"/>
      <c r="W20" s="839"/>
      <c r="X20" s="839"/>
      <c r="Y20" s="839"/>
      <c r="Z20" s="839"/>
      <c r="AA20" s="839"/>
      <c r="AB20" s="839"/>
      <c r="AC20" s="839"/>
      <c r="AD20" s="839"/>
      <c r="AE20" s="839"/>
      <c r="AF20" s="839"/>
      <c r="AG20" s="840"/>
      <c r="AH20" s="840"/>
      <c r="AI20" s="840"/>
      <c r="AJ20" s="840"/>
      <c r="AK20" s="840"/>
      <c r="AL20" s="840"/>
      <c r="AM20" s="841"/>
      <c r="AN20" s="841"/>
      <c r="AO20" s="841"/>
      <c r="AP20" s="841"/>
      <c r="AQ20" s="841"/>
      <c r="AR20" s="841"/>
      <c r="AS20" s="841"/>
      <c r="AT20" s="841"/>
      <c r="AU20" s="841"/>
      <c r="AV20" s="842"/>
      <c r="AW20" s="842"/>
      <c r="AX20" s="797"/>
      <c r="AY20" s="820"/>
      <c r="AZ20" s="820"/>
      <c r="BA20" s="820"/>
      <c r="BB20" s="820"/>
      <c r="BC20" s="820"/>
      <c r="BD20" s="820"/>
      <c r="BE20" s="820"/>
      <c r="BF20" s="820"/>
      <c r="BG20" s="820"/>
      <c r="BH20" s="820"/>
      <c r="BI20" s="830"/>
      <c r="BJ20" s="850"/>
      <c r="BK20" s="850"/>
      <c r="BL20" s="851"/>
      <c r="BM20" s="851"/>
      <c r="BN20" s="851"/>
      <c r="BO20" s="832"/>
      <c r="BP20" s="851"/>
      <c r="BQ20" s="851"/>
      <c r="BR20" s="851"/>
      <c r="BS20" s="850"/>
      <c r="BT20" s="852" t="s">
        <v>512</v>
      </c>
      <c r="BU20" s="850"/>
      <c r="BV20" s="853"/>
      <c r="BW20" s="853"/>
      <c r="BX20" s="853"/>
      <c r="BY20" s="832"/>
      <c r="BZ20" s="854"/>
      <c r="CA20" s="854"/>
      <c r="CB20" s="854"/>
      <c r="CC20" s="850"/>
      <c r="CD20" s="852" t="s">
        <v>513</v>
      </c>
      <c r="CE20" s="855" t="s">
        <v>514</v>
      </c>
      <c r="CF20" s="854"/>
      <c r="CG20" s="854"/>
      <c r="CH20" s="854"/>
      <c r="CI20" s="832"/>
      <c r="CJ20" s="851"/>
      <c r="CK20" s="851"/>
      <c r="CL20" s="851"/>
      <c r="CM20" s="850"/>
      <c r="CN20" s="852" t="s">
        <v>514</v>
      </c>
      <c r="CO20" s="856"/>
      <c r="CP20" s="857" t="s">
        <v>532</v>
      </c>
      <c r="CQ20" s="775"/>
      <c r="CS20" s="807" t="str">
        <f aca="false">MSD目次!$T$4</f>
        <v>岡山市北区中央町１－１</v>
      </c>
      <c r="CU20" s="807" t="n">
        <f aca="false">MSD目次!$G$4</f>
        <v>3000000</v>
      </c>
    </row>
    <row r="21" customFormat="false" ht="1.5" hidden="false" customHeight="true" outlineLevel="0" collapsed="false">
      <c r="B21" s="775"/>
      <c r="C21" s="836"/>
      <c r="D21" s="849"/>
      <c r="E21" s="836"/>
      <c r="F21" s="837"/>
      <c r="G21" s="838"/>
      <c r="H21" s="838"/>
      <c r="I21" s="858"/>
      <c r="J21" s="859"/>
      <c r="K21" s="859"/>
      <c r="L21" s="859"/>
      <c r="M21" s="859"/>
      <c r="N21" s="859"/>
      <c r="O21" s="859"/>
      <c r="P21" s="859"/>
      <c r="Q21" s="859"/>
      <c r="R21" s="859"/>
      <c r="S21" s="859"/>
      <c r="T21" s="859"/>
      <c r="U21" s="859"/>
      <c r="V21" s="859"/>
      <c r="W21" s="859"/>
      <c r="X21" s="859"/>
      <c r="Y21" s="859"/>
      <c r="Z21" s="859"/>
      <c r="AA21" s="859"/>
      <c r="AB21" s="859"/>
      <c r="AC21" s="859"/>
      <c r="AD21" s="859"/>
      <c r="AE21" s="859"/>
      <c r="AF21" s="860"/>
      <c r="AG21" s="840"/>
      <c r="AH21" s="840"/>
      <c r="AI21" s="840"/>
      <c r="AJ21" s="840"/>
      <c r="AK21" s="840"/>
      <c r="AL21" s="840"/>
      <c r="AM21" s="841"/>
      <c r="AN21" s="841"/>
      <c r="AO21" s="841"/>
      <c r="AP21" s="841"/>
      <c r="AQ21" s="841"/>
      <c r="AR21" s="841"/>
      <c r="AS21" s="841"/>
      <c r="AT21" s="841"/>
      <c r="AU21" s="841"/>
      <c r="AV21" s="842"/>
      <c r="AW21" s="842"/>
      <c r="AX21" s="797"/>
      <c r="AY21" s="820"/>
      <c r="AZ21" s="820"/>
      <c r="BA21" s="820"/>
      <c r="BB21" s="820"/>
      <c r="BC21" s="820"/>
      <c r="BD21" s="820"/>
      <c r="BE21" s="820"/>
      <c r="BF21" s="820"/>
      <c r="BG21" s="820"/>
      <c r="BH21" s="820"/>
      <c r="BI21" s="816"/>
      <c r="BJ21" s="817"/>
      <c r="BK21" s="817"/>
      <c r="BL21" s="843"/>
      <c r="BM21" s="843"/>
      <c r="BN21" s="843"/>
      <c r="BO21" s="817"/>
      <c r="BP21" s="843"/>
      <c r="BQ21" s="843"/>
      <c r="BR21" s="843"/>
      <c r="BS21" s="817"/>
      <c r="BT21" s="861"/>
      <c r="BU21" s="817"/>
      <c r="BV21" s="862"/>
      <c r="BW21" s="862"/>
      <c r="BX21" s="862"/>
      <c r="BY21" s="817"/>
      <c r="BZ21" s="863"/>
      <c r="CA21" s="863"/>
      <c r="CB21" s="863"/>
      <c r="CC21" s="817"/>
      <c r="CD21" s="861"/>
      <c r="CE21" s="864"/>
      <c r="CF21" s="863"/>
      <c r="CG21" s="863"/>
      <c r="CH21" s="863"/>
      <c r="CI21" s="817"/>
      <c r="CJ21" s="843"/>
      <c r="CK21" s="843"/>
      <c r="CL21" s="843"/>
      <c r="CM21" s="817"/>
      <c r="CN21" s="861"/>
      <c r="CO21" s="865"/>
      <c r="CP21" s="857"/>
      <c r="CQ21" s="775"/>
      <c r="CR21" s="770" t="s">
        <v>533</v>
      </c>
    </row>
    <row r="22" customFormat="false" ht="9" hidden="false" customHeight="true" outlineLevel="0" collapsed="false">
      <c r="B22" s="775"/>
      <c r="C22" s="836"/>
      <c r="D22" s="849"/>
      <c r="E22" s="836"/>
      <c r="F22" s="837"/>
      <c r="G22" s="838"/>
      <c r="H22" s="838"/>
      <c r="I22" s="866"/>
      <c r="J22" s="867"/>
      <c r="K22" s="867"/>
      <c r="L22" s="867"/>
      <c r="M22" s="868" t="s">
        <v>534</v>
      </c>
      <c r="N22" s="868"/>
      <c r="O22" s="869" t="s">
        <v>535</v>
      </c>
      <c r="P22" s="870" t="str">
        <f aca="false">IF(OR(CS22="",CS22=0),"",LEFT(CS22,FIND("-",CS22)-1))</f>
        <v>089</v>
      </c>
      <c r="Q22" s="870"/>
      <c r="R22" s="870"/>
      <c r="S22" s="870"/>
      <c r="T22" s="870"/>
      <c r="U22" s="871" t="s">
        <v>444</v>
      </c>
      <c r="V22" s="870" t="str">
        <f aca="false">IF(OR(CU22=0,CU22=""),"",LEFT(CU22,FIND("-",CU22)-1))</f>
        <v>111</v>
      </c>
      <c r="W22" s="870"/>
      <c r="X22" s="870"/>
      <c r="Y22" s="870"/>
      <c r="Z22" s="870"/>
      <c r="AA22" s="867" t="s">
        <v>536</v>
      </c>
      <c r="AB22" s="872" t="str">
        <f aca="false">IF(OR(CU22=0,CU22=""),"",RIGHT(CU22,LEN(CU22)-FIND("-",CU22)))</f>
        <v>1111</v>
      </c>
      <c r="AC22" s="872"/>
      <c r="AD22" s="872"/>
      <c r="AE22" s="872"/>
      <c r="AF22" s="872"/>
      <c r="AG22" s="873" t="s">
        <v>537</v>
      </c>
      <c r="AH22" s="873"/>
      <c r="AI22" s="873"/>
      <c r="AJ22" s="873"/>
      <c r="AK22" s="873"/>
      <c r="AL22" s="873"/>
      <c r="AM22" s="874" t="s">
        <v>538</v>
      </c>
      <c r="AN22" s="874"/>
      <c r="AO22" s="874"/>
      <c r="AP22" s="874"/>
      <c r="AQ22" s="875" t="s">
        <v>539</v>
      </c>
      <c r="AR22" s="875"/>
      <c r="AS22" s="876" t="s">
        <v>540</v>
      </c>
      <c r="AT22" s="876"/>
      <c r="AU22" s="876"/>
      <c r="AV22" s="876"/>
      <c r="AW22" s="876"/>
      <c r="AX22" s="797"/>
      <c r="AY22" s="820" t="s">
        <v>541</v>
      </c>
      <c r="AZ22" s="820"/>
      <c r="BA22" s="820"/>
      <c r="BB22" s="820"/>
      <c r="BC22" s="820"/>
      <c r="BD22" s="820"/>
      <c r="BE22" s="820"/>
      <c r="BF22" s="820"/>
      <c r="BG22" s="820"/>
      <c r="BH22" s="820"/>
      <c r="BI22" s="877"/>
      <c r="BJ22" s="878"/>
      <c r="BK22" s="878"/>
      <c r="BL22" s="878"/>
      <c r="BM22" s="878"/>
      <c r="BN22" s="879" t="s">
        <v>542</v>
      </c>
      <c r="BO22" s="879"/>
      <c r="BP22" s="879"/>
      <c r="BQ22" s="878"/>
      <c r="BR22" s="878"/>
      <c r="BS22" s="878"/>
      <c r="BT22" s="878"/>
      <c r="BU22" s="878"/>
      <c r="BV22" s="878"/>
      <c r="BW22" s="878"/>
      <c r="BX22" s="878"/>
      <c r="BY22" s="878"/>
      <c r="BZ22" s="879" t="s">
        <v>543</v>
      </c>
      <c r="CA22" s="879"/>
      <c r="CB22" s="879"/>
      <c r="CC22" s="878"/>
      <c r="CD22" s="878"/>
      <c r="CE22" s="878"/>
      <c r="CF22" s="878"/>
      <c r="CG22" s="878"/>
      <c r="CH22" s="878"/>
      <c r="CI22" s="878"/>
      <c r="CJ22" s="878"/>
      <c r="CK22" s="878"/>
      <c r="CL22" s="879" t="s">
        <v>544</v>
      </c>
      <c r="CM22" s="879"/>
      <c r="CN22" s="879"/>
      <c r="CO22" s="880"/>
      <c r="CP22" s="857"/>
      <c r="CQ22" s="775"/>
      <c r="CS22" s="807" t="str">
        <f aca="false">MSD目次!$V$4</f>
        <v>089-111-1111</v>
      </c>
      <c r="CU22" s="807" t="str">
        <f aca="false">IF(CS22=0,0,RIGHT(CS22,LEN(CS22)-FIND("-",CS22)))</f>
        <v>111-1111</v>
      </c>
    </row>
    <row r="23" customFormat="false" ht="9" hidden="false" customHeight="true" outlineLevel="0" collapsed="false">
      <c r="B23" s="775"/>
      <c r="C23" s="836"/>
      <c r="D23" s="849"/>
      <c r="E23" s="836"/>
      <c r="F23" s="837"/>
      <c r="G23" s="881" t="s">
        <v>545</v>
      </c>
      <c r="H23" s="881"/>
      <c r="I23" s="882" t="str">
        <f aca="false">IF($CS24="","",JIS($CS24))</f>
        <v>（ユ）エムエスディサンプル</v>
      </c>
      <c r="J23" s="882"/>
      <c r="K23" s="882"/>
      <c r="L23" s="882"/>
      <c r="M23" s="882"/>
      <c r="N23" s="882"/>
      <c r="O23" s="882"/>
      <c r="P23" s="882"/>
      <c r="Q23" s="882"/>
      <c r="R23" s="882"/>
      <c r="S23" s="882"/>
      <c r="T23" s="882"/>
      <c r="U23" s="882"/>
      <c r="V23" s="882"/>
      <c r="W23" s="882"/>
      <c r="X23" s="882"/>
      <c r="Y23" s="882"/>
      <c r="Z23" s="882"/>
      <c r="AA23" s="882"/>
      <c r="AB23" s="882"/>
      <c r="AC23" s="882"/>
      <c r="AD23" s="882"/>
      <c r="AE23" s="882"/>
      <c r="AF23" s="882"/>
      <c r="AG23" s="873"/>
      <c r="AH23" s="873"/>
      <c r="AI23" s="873"/>
      <c r="AJ23" s="873"/>
      <c r="AK23" s="873"/>
      <c r="AL23" s="873"/>
      <c r="AM23" s="874"/>
      <c r="AN23" s="874"/>
      <c r="AO23" s="874"/>
      <c r="AP23" s="874"/>
      <c r="AQ23" s="875"/>
      <c r="AR23" s="875"/>
      <c r="AS23" s="876"/>
      <c r="AT23" s="876"/>
      <c r="AU23" s="876"/>
      <c r="AV23" s="876"/>
      <c r="AW23" s="876"/>
      <c r="AX23" s="797"/>
      <c r="AY23" s="820"/>
      <c r="AZ23" s="820"/>
      <c r="BA23" s="820"/>
      <c r="BB23" s="820"/>
      <c r="BC23" s="820"/>
      <c r="BD23" s="820"/>
      <c r="BE23" s="820"/>
      <c r="BF23" s="820"/>
      <c r="BG23" s="820"/>
      <c r="BH23" s="820"/>
      <c r="BI23" s="830"/>
      <c r="BJ23" s="831"/>
      <c r="BK23" s="831"/>
      <c r="BL23" s="831"/>
      <c r="BM23" s="832"/>
      <c r="BN23" s="831"/>
      <c r="BO23" s="831"/>
      <c r="BP23" s="831"/>
      <c r="BQ23" s="832"/>
      <c r="BR23" s="831"/>
      <c r="BS23" s="831"/>
      <c r="BT23" s="831"/>
      <c r="BU23" s="832"/>
      <c r="BV23" s="831"/>
      <c r="BW23" s="831"/>
      <c r="BX23" s="831"/>
      <c r="BY23" s="832"/>
      <c r="BZ23" s="831"/>
      <c r="CA23" s="831"/>
      <c r="CB23" s="831"/>
      <c r="CC23" s="832"/>
      <c r="CD23" s="831"/>
      <c r="CE23" s="831"/>
      <c r="CF23" s="831"/>
      <c r="CG23" s="833"/>
      <c r="CH23" s="831"/>
      <c r="CI23" s="831"/>
      <c r="CJ23" s="831"/>
      <c r="CK23" s="832"/>
      <c r="CL23" s="831"/>
      <c r="CM23" s="831"/>
      <c r="CN23" s="831"/>
      <c r="CO23" s="834"/>
      <c r="CP23" s="857"/>
      <c r="CQ23" s="775"/>
    </row>
    <row r="24" customFormat="false" ht="7.5" hidden="false" customHeight="true" outlineLevel="0" collapsed="false">
      <c r="B24" s="775"/>
      <c r="C24" s="836"/>
      <c r="D24" s="849"/>
      <c r="E24" s="836"/>
      <c r="F24" s="837"/>
      <c r="G24" s="883" t="s">
        <v>353</v>
      </c>
      <c r="H24" s="883"/>
      <c r="I24" s="884" t="str">
        <f aca="false">IF($CS27="","",$CS27)</f>
        <v>(有)ＭＳＤサンプル</v>
      </c>
      <c r="J24" s="884"/>
      <c r="K24" s="884"/>
      <c r="L24" s="884"/>
      <c r="M24" s="884"/>
      <c r="N24" s="884"/>
      <c r="O24" s="884"/>
      <c r="P24" s="884"/>
      <c r="Q24" s="884"/>
      <c r="R24" s="884"/>
      <c r="S24" s="884"/>
      <c r="T24" s="884"/>
      <c r="U24" s="884"/>
      <c r="V24" s="884"/>
      <c r="W24" s="884"/>
      <c r="X24" s="884"/>
      <c r="Y24" s="884"/>
      <c r="Z24" s="884"/>
      <c r="AA24" s="884"/>
      <c r="AB24" s="884"/>
      <c r="AC24" s="884"/>
      <c r="AD24" s="884"/>
      <c r="AE24" s="884"/>
      <c r="AF24" s="884"/>
      <c r="AG24" s="885" t="s">
        <v>546</v>
      </c>
      <c r="AH24" s="885"/>
      <c r="AI24" s="885"/>
      <c r="AJ24" s="885"/>
      <c r="AK24" s="885"/>
      <c r="AL24" s="885"/>
      <c r="AM24" s="886" t="s">
        <v>547</v>
      </c>
      <c r="AN24" s="886"/>
      <c r="AO24" s="886"/>
      <c r="AP24" s="886"/>
      <c r="AQ24" s="886"/>
      <c r="AR24" s="887" t="s">
        <v>548</v>
      </c>
      <c r="AS24" s="887"/>
      <c r="AT24" s="887"/>
      <c r="AU24" s="887"/>
      <c r="AV24" s="887"/>
      <c r="AW24" s="887"/>
      <c r="AX24" s="797"/>
      <c r="AY24" s="820"/>
      <c r="AZ24" s="820"/>
      <c r="BA24" s="820"/>
      <c r="BB24" s="820"/>
      <c r="BC24" s="820"/>
      <c r="BD24" s="820"/>
      <c r="BE24" s="820"/>
      <c r="BF24" s="820"/>
      <c r="BG24" s="820"/>
      <c r="BH24" s="820"/>
      <c r="BI24" s="830"/>
      <c r="BJ24" s="831"/>
      <c r="BK24" s="831"/>
      <c r="BL24" s="831"/>
      <c r="BM24" s="832"/>
      <c r="BN24" s="831"/>
      <c r="BO24" s="831"/>
      <c r="BP24" s="831"/>
      <c r="BQ24" s="888"/>
      <c r="BR24" s="831"/>
      <c r="BS24" s="831"/>
      <c r="BT24" s="831"/>
      <c r="BU24" s="832"/>
      <c r="BV24" s="831"/>
      <c r="BW24" s="831"/>
      <c r="BX24" s="831"/>
      <c r="BY24" s="832"/>
      <c r="BZ24" s="831"/>
      <c r="CA24" s="831"/>
      <c r="CB24" s="831"/>
      <c r="CC24" s="888"/>
      <c r="CD24" s="831"/>
      <c r="CE24" s="831"/>
      <c r="CF24" s="831"/>
      <c r="CG24" s="833"/>
      <c r="CH24" s="831"/>
      <c r="CI24" s="831"/>
      <c r="CJ24" s="831"/>
      <c r="CK24" s="832"/>
      <c r="CL24" s="831"/>
      <c r="CM24" s="831"/>
      <c r="CN24" s="831"/>
      <c r="CO24" s="834"/>
      <c r="CP24" s="857"/>
      <c r="CQ24" s="775"/>
      <c r="CS24" s="807" t="str">
        <f aca="false">IF(MSD目次!$P$4="","",MSD目次!$P$4)</f>
        <v>(ﾕ)ｴﾑｴｽﾃﾞｨｻﾝﾌﾟﾙ</v>
      </c>
    </row>
    <row r="25" customFormat="false" ht="1.5" hidden="false" customHeight="true" outlineLevel="0" collapsed="false">
      <c r="B25" s="775"/>
      <c r="C25" s="836"/>
      <c r="D25" s="849"/>
      <c r="E25" s="836"/>
      <c r="F25" s="837"/>
      <c r="G25" s="883"/>
      <c r="H25" s="883"/>
      <c r="I25" s="884" t="str">
        <f aca="false">IF($CS26="","",$CS26)</f>
        <v/>
      </c>
      <c r="J25" s="884"/>
      <c r="K25" s="884"/>
      <c r="L25" s="884"/>
      <c r="M25" s="884"/>
      <c r="N25" s="884"/>
      <c r="O25" s="884"/>
      <c r="P25" s="884"/>
      <c r="Q25" s="884"/>
      <c r="R25" s="884"/>
      <c r="S25" s="884"/>
      <c r="T25" s="884"/>
      <c r="U25" s="884"/>
      <c r="V25" s="884"/>
      <c r="W25" s="884"/>
      <c r="X25" s="884"/>
      <c r="Y25" s="884"/>
      <c r="Z25" s="884"/>
      <c r="AA25" s="884"/>
      <c r="AB25" s="884"/>
      <c r="AC25" s="884"/>
      <c r="AD25" s="884"/>
      <c r="AE25" s="884"/>
      <c r="AF25" s="884"/>
      <c r="AG25" s="885"/>
      <c r="AH25" s="885"/>
      <c r="AI25" s="885"/>
      <c r="AJ25" s="885"/>
      <c r="AK25" s="885"/>
      <c r="AL25" s="885"/>
      <c r="AM25" s="886"/>
      <c r="AN25" s="886"/>
      <c r="AO25" s="886"/>
      <c r="AP25" s="886"/>
      <c r="AQ25" s="886"/>
      <c r="AR25" s="887"/>
      <c r="AS25" s="887"/>
      <c r="AT25" s="887"/>
      <c r="AU25" s="887"/>
      <c r="AV25" s="887"/>
      <c r="AW25" s="887"/>
      <c r="AX25" s="797"/>
      <c r="AY25" s="820"/>
      <c r="AZ25" s="820"/>
      <c r="BA25" s="820"/>
      <c r="BB25" s="820"/>
      <c r="BC25" s="820"/>
      <c r="BD25" s="820"/>
      <c r="BE25" s="820"/>
      <c r="BF25" s="820"/>
      <c r="BG25" s="820"/>
      <c r="BH25" s="820"/>
      <c r="BI25" s="816"/>
      <c r="BJ25" s="843"/>
      <c r="BK25" s="843"/>
      <c r="BL25" s="843"/>
      <c r="BM25" s="817"/>
      <c r="BN25" s="843"/>
      <c r="BO25" s="843"/>
      <c r="BP25" s="843"/>
      <c r="BQ25" s="817"/>
      <c r="BR25" s="843"/>
      <c r="BS25" s="843"/>
      <c r="BT25" s="843"/>
      <c r="BU25" s="817"/>
      <c r="BV25" s="843"/>
      <c r="BW25" s="843"/>
      <c r="BX25" s="843"/>
      <c r="BY25" s="817"/>
      <c r="BZ25" s="843"/>
      <c r="CA25" s="843"/>
      <c r="CB25" s="843"/>
      <c r="CC25" s="817"/>
      <c r="CD25" s="843"/>
      <c r="CE25" s="843"/>
      <c r="CF25" s="843"/>
      <c r="CG25" s="818"/>
      <c r="CH25" s="843"/>
      <c r="CI25" s="843"/>
      <c r="CJ25" s="843"/>
      <c r="CK25" s="817"/>
      <c r="CL25" s="843"/>
      <c r="CM25" s="843"/>
      <c r="CN25" s="843"/>
      <c r="CO25" s="844"/>
      <c r="CP25" s="857"/>
      <c r="CQ25" s="775"/>
    </row>
    <row r="26" customFormat="false" ht="2.1" hidden="false" customHeight="true" outlineLevel="0" collapsed="false">
      <c r="B26" s="775"/>
      <c r="C26" s="836"/>
      <c r="D26" s="849"/>
      <c r="E26" s="836"/>
      <c r="F26" s="837"/>
      <c r="G26" s="883"/>
      <c r="H26" s="883"/>
      <c r="I26" s="884" t="str">
        <f aca="false">IF($CS27="","",$CS27)</f>
        <v>(有)ＭＳＤサンプル</v>
      </c>
      <c r="J26" s="884"/>
      <c r="K26" s="884"/>
      <c r="L26" s="884"/>
      <c r="M26" s="884"/>
      <c r="N26" s="884"/>
      <c r="O26" s="884"/>
      <c r="P26" s="884"/>
      <c r="Q26" s="884"/>
      <c r="R26" s="884"/>
      <c r="S26" s="884"/>
      <c r="T26" s="884"/>
      <c r="U26" s="884"/>
      <c r="V26" s="884"/>
      <c r="W26" s="884"/>
      <c r="X26" s="884"/>
      <c r="Y26" s="884"/>
      <c r="Z26" s="884"/>
      <c r="AA26" s="884"/>
      <c r="AB26" s="884"/>
      <c r="AC26" s="884"/>
      <c r="AD26" s="884"/>
      <c r="AE26" s="884"/>
      <c r="AF26" s="884"/>
      <c r="AG26" s="885"/>
      <c r="AH26" s="885"/>
      <c r="AI26" s="885"/>
      <c r="AJ26" s="885"/>
      <c r="AK26" s="885"/>
      <c r="AL26" s="885"/>
      <c r="AM26" s="886"/>
      <c r="AN26" s="886"/>
      <c r="AO26" s="886"/>
      <c r="AP26" s="886"/>
      <c r="AQ26" s="886"/>
      <c r="AR26" s="887"/>
      <c r="AS26" s="887"/>
      <c r="AT26" s="887"/>
      <c r="AU26" s="887"/>
      <c r="AV26" s="887"/>
      <c r="AW26" s="887"/>
      <c r="AX26" s="797"/>
      <c r="AY26" s="889" t="s">
        <v>549</v>
      </c>
      <c r="AZ26" s="889"/>
      <c r="BA26" s="889"/>
      <c r="BB26" s="889"/>
      <c r="BC26" s="889"/>
      <c r="BD26" s="889"/>
      <c r="BE26" s="889"/>
      <c r="BF26" s="889"/>
      <c r="BG26" s="889"/>
      <c r="BH26" s="889"/>
      <c r="BI26" s="846"/>
      <c r="BJ26" s="847"/>
      <c r="BK26" s="847"/>
      <c r="BL26" s="847"/>
      <c r="BM26" s="847"/>
      <c r="BN26" s="847"/>
      <c r="BO26" s="847"/>
      <c r="BP26" s="847"/>
      <c r="BQ26" s="847"/>
      <c r="BR26" s="847"/>
      <c r="BS26" s="847"/>
      <c r="BT26" s="847"/>
      <c r="BU26" s="847"/>
      <c r="BV26" s="847"/>
      <c r="BW26" s="847"/>
      <c r="BX26" s="847"/>
      <c r="BY26" s="847"/>
      <c r="BZ26" s="847"/>
      <c r="CA26" s="847"/>
      <c r="CB26" s="847"/>
      <c r="CC26" s="847"/>
      <c r="CD26" s="847"/>
      <c r="CE26" s="847"/>
      <c r="CF26" s="847"/>
      <c r="CG26" s="824"/>
      <c r="CH26" s="824"/>
      <c r="CI26" s="824"/>
      <c r="CJ26" s="824"/>
      <c r="CK26" s="824"/>
      <c r="CL26" s="824"/>
      <c r="CM26" s="824"/>
      <c r="CN26" s="824"/>
      <c r="CO26" s="848"/>
      <c r="CP26" s="857"/>
      <c r="CQ26" s="775"/>
      <c r="CR26" s="770" t="s">
        <v>550</v>
      </c>
    </row>
    <row r="27" customFormat="false" ht="6.95" hidden="false" customHeight="true" outlineLevel="0" collapsed="false">
      <c r="B27" s="775"/>
      <c r="C27" s="836"/>
      <c r="D27" s="849"/>
      <c r="E27" s="836"/>
      <c r="F27" s="837"/>
      <c r="G27" s="883"/>
      <c r="H27" s="883"/>
      <c r="I27" s="884" t="str">
        <f aca="false">IF($CS28="","",$CS28)</f>
        <v/>
      </c>
      <c r="J27" s="884"/>
      <c r="K27" s="884"/>
      <c r="L27" s="884"/>
      <c r="M27" s="884"/>
      <c r="N27" s="884"/>
      <c r="O27" s="884"/>
      <c r="P27" s="884"/>
      <c r="Q27" s="884"/>
      <c r="R27" s="884"/>
      <c r="S27" s="884"/>
      <c r="T27" s="884"/>
      <c r="U27" s="884"/>
      <c r="V27" s="884"/>
      <c r="W27" s="884"/>
      <c r="X27" s="884"/>
      <c r="Y27" s="884"/>
      <c r="Z27" s="884"/>
      <c r="AA27" s="884"/>
      <c r="AB27" s="884"/>
      <c r="AC27" s="884"/>
      <c r="AD27" s="884"/>
      <c r="AE27" s="884"/>
      <c r="AF27" s="884"/>
      <c r="AG27" s="885"/>
      <c r="AH27" s="885"/>
      <c r="AI27" s="885"/>
      <c r="AJ27" s="885"/>
      <c r="AK27" s="885"/>
      <c r="AL27" s="885"/>
      <c r="AM27" s="886"/>
      <c r="AN27" s="886"/>
      <c r="AO27" s="886"/>
      <c r="AP27" s="886"/>
      <c r="AQ27" s="886"/>
      <c r="AR27" s="887"/>
      <c r="AS27" s="887"/>
      <c r="AT27" s="887"/>
      <c r="AU27" s="887"/>
      <c r="AV27" s="887"/>
      <c r="AW27" s="887"/>
      <c r="AX27" s="797"/>
      <c r="AY27" s="889"/>
      <c r="AZ27" s="889"/>
      <c r="BA27" s="889"/>
      <c r="BB27" s="889"/>
      <c r="BC27" s="889"/>
      <c r="BD27" s="889"/>
      <c r="BE27" s="889"/>
      <c r="BF27" s="889"/>
      <c r="BG27" s="889"/>
      <c r="BH27" s="889"/>
      <c r="BI27" s="830"/>
      <c r="BJ27" s="850"/>
      <c r="BK27" s="850"/>
      <c r="BL27" s="831"/>
      <c r="BM27" s="831"/>
      <c r="BN27" s="831"/>
      <c r="BO27" s="832"/>
      <c r="BP27" s="831"/>
      <c r="BQ27" s="831"/>
      <c r="BR27" s="831"/>
      <c r="BS27" s="850"/>
      <c r="BT27" s="852" t="s">
        <v>512</v>
      </c>
      <c r="BU27" s="850"/>
      <c r="BV27" s="853"/>
      <c r="BW27" s="853"/>
      <c r="BX27" s="853"/>
      <c r="BY27" s="832"/>
      <c r="BZ27" s="854"/>
      <c r="CA27" s="854"/>
      <c r="CB27" s="854"/>
      <c r="CC27" s="850"/>
      <c r="CD27" s="852" t="s">
        <v>513</v>
      </c>
      <c r="CE27" s="855" t="s">
        <v>514</v>
      </c>
      <c r="CF27" s="854"/>
      <c r="CG27" s="854"/>
      <c r="CH27" s="854"/>
      <c r="CI27" s="832"/>
      <c r="CJ27" s="831"/>
      <c r="CK27" s="831"/>
      <c r="CL27" s="831"/>
      <c r="CM27" s="850"/>
      <c r="CN27" s="852" t="s">
        <v>514</v>
      </c>
      <c r="CO27" s="890"/>
      <c r="CP27" s="857"/>
      <c r="CQ27" s="775"/>
      <c r="CS27" s="807" t="str">
        <f aca="false">MSD目次!$O$4</f>
        <v>(有)ＭＳＤサンプル</v>
      </c>
    </row>
    <row r="28" customFormat="false" ht="10.5" hidden="false" customHeight="true" outlineLevel="0" collapsed="false">
      <c r="B28" s="775"/>
      <c r="C28" s="836"/>
      <c r="D28" s="849"/>
      <c r="E28" s="836"/>
      <c r="F28" s="837"/>
      <c r="G28" s="883"/>
      <c r="H28" s="883"/>
      <c r="I28" s="884" t="str">
        <f aca="false">IF($CS29="","",$CS29)</f>
        <v/>
      </c>
      <c r="J28" s="884"/>
      <c r="K28" s="884"/>
      <c r="L28" s="884"/>
      <c r="M28" s="884"/>
      <c r="N28" s="884"/>
      <c r="O28" s="884"/>
      <c r="P28" s="884"/>
      <c r="Q28" s="884"/>
      <c r="R28" s="884"/>
      <c r="S28" s="884"/>
      <c r="T28" s="884"/>
      <c r="U28" s="884"/>
      <c r="V28" s="884"/>
      <c r="W28" s="884"/>
      <c r="X28" s="884"/>
      <c r="Y28" s="884"/>
      <c r="Z28" s="884"/>
      <c r="AA28" s="884"/>
      <c r="AB28" s="884"/>
      <c r="AC28" s="884"/>
      <c r="AD28" s="884"/>
      <c r="AE28" s="884"/>
      <c r="AF28" s="884"/>
      <c r="AG28" s="891" t="s">
        <v>551</v>
      </c>
      <c r="AH28" s="891"/>
      <c r="AI28" s="891"/>
      <c r="AJ28" s="891"/>
      <c r="AK28" s="891"/>
      <c r="AL28" s="891"/>
      <c r="AM28" s="892"/>
      <c r="AN28" s="892"/>
      <c r="AO28" s="892"/>
      <c r="AP28" s="892"/>
      <c r="AQ28" s="892"/>
      <c r="AR28" s="892"/>
      <c r="AS28" s="892"/>
      <c r="AT28" s="892"/>
      <c r="AU28" s="892"/>
      <c r="AV28" s="893" t="s">
        <v>552</v>
      </c>
      <c r="AW28" s="893"/>
      <c r="AX28" s="797"/>
      <c r="AY28" s="889"/>
      <c r="AZ28" s="889"/>
      <c r="BA28" s="889"/>
      <c r="BB28" s="889"/>
      <c r="BC28" s="889"/>
      <c r="BD28" s="889"/>
      <c r="BE28" s="889"/>
      <c r="BF28" s="889"/>
      <c r="BG28" s="889"/>
      <c r="BH28" s="889"/>
      <c r="BI28" s="830"/>
      <c r="BJ28" s="850"/>
      <c r="BK28" s="850"/>
      <c r="BL28" s="831"/>
      <c r="BM28" s="831"/>
      <c r="BN28" s="831"/>
      <c r="BO28" s="832"/>
      <c r="BP28" s="831"/>
      <c r="BQ28" s="831"/>
      <c r="BR28" s="831"/>
      <c r="BS28" s="850"/>
      <c r="BT28" s="894"/>
      <c r="BU28" s="850"/>
      <c r="BV28" s="853"/>
      <c r="BW28" s="853"/>
      <c r="BX28" s="853"/>
      <c r="BY28" s="832"/>
      <c r="BZ28" s="854"/>
      <c r="CA28" s="854"/>
      <c r="CB28" s="854"/>
      <c r="CC28" s="850"/>
      <c r="CD28" s="894"/>
      <c r="CE28" s="855"/>
      <c r="CF28" s="854"/>
      <c r="CG28" s="854"/>
      <c r="CH28" s="854"/>
      <c r="CI28" s="832"/>
      <c r="CJ28" s="831"/>
      <c r="CK28" s="831"/>
      <c r="CL28" s="831"/>
      <c r="CM28" s="850"/>
      <c r="CN28" s="894"/>
      <c r="CO28" s="890"/>
      <c r="CP28" s="857"/>
      <c r="CQ28" s="775"/>
    </row>
    <row r="29" customFormat="false" ht="1.5" hidden="false" customHeight="true" outlineLevel="0" collapsed="false">
      <c r="B29" s="775"/>
      <c r="C29" s="836"/>
      <c r="D29" s="849"/>
      <c r="E29" s="836"/>
      <c r="F29" s="837"/>
      <c r="G29" s="883"/>
      <c r="H29" s="883"/>
      <c r="I29" s="884" t="str">
        <f aca="false">IF($CS30="","",$CS30)</f>
        <v>タナカ　イチロウ</v>
      </c>
      <c r="J29" s="884"/>
      <c r="K29" s="884"/>
      <c r="L29" s="884"/>
      <c r="M29" s="884"/>
      <c r="N29" s="884"/>
      <c r="O29" s="884"/>
      <c r="P29" s="884"/>
      <c r="Q29" s="884"/>
      <c r="R29" s="884"/>
      <c r="S29" s="884"/>
      <c r="T29" s="884"/>
      <c r="U29" s="884"/>
      <c r="V29" s="884"/>
      <c r="W29" s="884"/>
      <c r="X29" s="884"/>
      <c r="Y29" s="884"/>
      <c r="Z29" s="884"/>
      <c r="AA29" s="884"/>
      <c r="AB29" s="884"/>
      <c r="AC29" s="884"/>
      <c r="AD29" s="884"/>
      <c r="AE29" s="884"/>
      <c r="AF29" s="884"/>
      <c r="AG29" s="891"/>
      <c r="AH29" s="891"/>
      <c r="AI29" s="891"/>
      <c r="AJ29" s="891"/>
      <c r="AK29" s="891"/>
      <c r="AL29" s="891"/>
      <c r="AM29" s="892"/>
      <c r="AN29" s="892"/>
      <c r="AO29" s="892"/>
      <c r="AP29" s="892"/>
      <c r="AQ29" s="892"/>
      <c r="AR29" s="892"/>
      <c r="AS29" s="892"/>
      <c r="AT29" s="892"/>
      <c r="AU29" s="892"/>
      <c r="AV29" s="893"/>
      <c r="AW29" s="893"/>
      <c r="AX29" s="797"/>
      <c r="AY29" s="889"/>
      <c r="AZ29" s="889"/>
      <c r="BA29" s="889"/>
      <c r="BB29" s="889"/>
      <c r="BC29" s="889"/>
      <c r="BD29" s="889"/>
      <c r="BE29" s="889"/>
      <c r="BF29" s="889"/>
      <c r="BG29" s="889"/>
      <c r="BH29" s="889"/>
      <c r="BI29" s="816"/>
      <c r="BJ29" s="817"/>
      <c r="BK29" s="817"/>
      <c r="BL29" s="843"/>
      <c r="BM29" s="843"/>
      <c r="BN29" s="843"/>
      <c r="BO29" s="817"/>
      <c r="BP29" s="843"/>
      <c r="BQ29" s="843"/>
      <c r="BR29" s="843"/>
      <c r="BS29" s="817"/>
      <c r="BT29" s="861"/>
      <c r="BU29" s="817"/>
      <c r="BV29" s="862"/>
      <c r="BW29" s="862"/>
      <c r="BX29" s="862"/>
      <c r="BY29" s="817"/>
      <c r="BZ29" s="863"/>
      <c r="CA29" s="863"/>
      <c r="CB29" s="863"/>
      <c r="CC29" s="817"/>
      <c r="CD29" s="861"/>
      <c r="CE29" s="864"/>
      <c r="CF29" s="863"/>
      <c r="CG29" s="863"/>
      <c r="CH29" s="863"/>
      <c r="CI29" s="817"/>
      <c r="CJ29" s="843"/>
      <c r="CK29" s="843"/>
      <c r="CL29" s="843"/>
      <c r="CM29" s="817"/>
      <c r="CN29" s="861"/>
      <c r="CO29" s="865"/>
      <c r="CP29" s="857"/>
      <c r="CQ29" s="775"/>
    </row>
    <row r="30" customFormat="false" ht="9" hidden="false" customHeight="true" outlineLevel="0" collapsed="false">
      <c r="B30" s="775"/>
      <c r="C30" s="836"/>
      <c r="D30" s="849"/>
      <c r="E30" s="836"/>
      <c r="F30" s="837"/>
      <c r="G30" s="895" t="s">
        <v>545</v>
      </c>
      <c r="H30" s="895"/>
      <c r="I30" s="882" t="str">
        <f aca="false">IF($CS30="","",JIS($CS30))</f>
        <v>タナカ　イチロウ</v>
      </c>
      <c r="J30" s="882"/>
      <c r="K30" s="882"/>
      <c r="L30" s="882"/>
      <c r="M30" s="882"/>
      <c r="N30" s="882"/>
      <c r="O30" s="882"/>
      <c r="P30" s="882"/>
      <c r="Q30" s="882"/>
      <c r="R30" s="882"/>
      <c r="S30" s="882"/>
      <c r="T30" s="882"/>
      <c r="U30" s="882"/>
      <c r="V30" s="882"/>
      <c r="W30" s="882"/>
      <c r="X30" s="882"/>
      <c r="Y30" s="882"/>
      <c r="Z30" s="882"/>
      <c r="AA30" s="882"/>
      <c r="AB30" s="882"/>
      <c r="AC30" s="882"/>
      <c r="AD30" s="882"/>
      <c r="AE30" s="882"/>
      <c r="AF30" s="882"/>
      <c r="AG30" s="891"/>
      <c r="AH30" s="891"/>
      <c r="AI30" s="891"/>
      <c r="AJ30" s="891"/>
      <c r="AK30" s="891"/>
      <c r="AL30" s="891"/>
      <c r="AM30" s="892"/>
      <c r="AN30" s="892"/>
      <c r="AO30" s="892"/>
      <c r="AP30" s="892"/>
      <c r="AQ30" s="892"/>
      <c r="AR30" s="892"/>
      <c r="AS30" s="892"/>
      <c r="AT30" s="892"/>
      <c r="AU30" s="892"/>
      <c r="AV30" s="893"/>
      <c r="AW30" s="893"/>
      <c r="AX30" s="797"/>
      <c r="AY30" s="896" t="s">
        <v>553</v>
      </c>
      <c r="AZ30" s="896"/>
      <c r="BA30" s="896"/>
      <c r="BB30" s="896"/>
      <c r="BC30" s="896"/>
      <c r="BD30" s="896"/>
      <c r="BE30" s="896"/>
      <c r="BF30" s="896"/>
      <c r="BG30" s="896"/>
      <c r="BH30" s="896"/>
      <c r="BI30" s="896"/>
      <c r="BJ30" s="896"/>
      <c r="BK30" s="896"/>
      <c r="BL30" s="896"/>
      <c r="BM30" s="896"/>
      <c r="BN30" s="896" t="s">
        <v>554</v>
      </c>
      <c r="BO30" s="896"/>
      <c r="BP30" s="896"/>
      <c r="BQ30" s="896"/>
      <c r="BR30" s="896"/>
      <c r="BS30" s="896"/>
      <c r="BT30" s="896"/>
      <c r="BU30" s="896"/>
      <c r="BV30" s="896"/>
      <c r="BW30" s="896"/>
      <c r="BX30" s="896"/>
      <c r="BY30" s="897" t="s">
        <v>555</v>
      </c>
      <c r="BZ30" s="897"/>
      <c r="CA30" s="897"/>
      <c r="CB30" s="897"/>
      <c r="CC30" s="897"/>
      <c r="CD30" s="898" t="s">
        <v>556</v>
      </c>
      <c r="CE30" s="898"/>
      <c r="CF30" s="898"/>
      <c r="CG30" s="898"/>
      <c r="CH30" s="898"/>
      <c r="CI30" s="898"/>
      <c r="CJ30" s="899" t="s">
        <v>557</v>
      </c>
      <c r="CK30" s="899"/>
      <c r="CL30" s="899"/>
      <c r="CM30" s="899"/>
      <c r="CN30" s="899"/>
      <c r="CO30" s="899"/>
      <c r="CP30" s="857"/>
      <c r="CQ30" s="775"/>
      <c r="CS30" s="807" t="str">
        <f aca="false">MSD目次!$R$4</f>
        <v>タナカ　イチロウ</v>
      </c>
    </row>
    <row r="31" customFormat="false" ht="1.5" hidden="false" customHeight="true" outlineLevel="0" collapsed="false">
      <c r="B31" s="775"/>
      <c r="C31" s="836"/>
      <c r="D31" s="849"/>
      <c r="E31" s="836"/>
      <c r="F31" s="837"/>
      <c r="G31" s="900" t="s">
        <v>558</v>
      </c>
      <c r="H31" s="900"/>
      <c r="I31" s="901" t="str">
        <f aca="false">IF($CS32="","",$CS32)</f>
        <v>田中　一郎</v>
      </c>
      <c r="J31" s="901"/>
      <c r="K31" s="901"/>
      <c r="L31" s="901"/>
      <c r="M31" s="901"/>
      <c r="N31" s="901"/>
      <c r="O31" s="901"/>
      <c r="P31" s="901"/>
      <c r="Q31" s="901"/>
      <c r="R31" s="901"/>
      <c r="S31" s="901"/>
      <c r="T31" s="901"/>
      <c r="U31" s="901"/>
      <c r="V31" s="901"/>
      <c r="W31" s="901"/>
      <c r="X31" s="901"/>
      <c r="Y31" s="901"/>
      <c r="Z31" s="901"/>
      <c r="AA31" s="901"/>
      <c r="AB31" s="901"/>
      <c r="AC31" s="902" t="s">
        <v>552</v>
      </c>
      <c r="AD31" s="902"/>
      <c r="AE31" s="902"/>
      <c r="AF31" s="902"/>
      <c r="AG31" s="885" t="s">
        <v>559</v>
      </c>
      <c r="AH31" s="885"/>
      <c r="AI31" s="885"/>
      <c r="AJ31" s="885"/>
      <c r="AK31" s="885"/>
      <c r="AL31" s="885"/>
      <c r="AM31" s="892"/>
      <c r="AN31" s="892"/>
      <c r="AO31" s="892"/>
      <c r="AP31" s="892"/>
      <c r="AQ31" s="892"/>
      <c r="AR31" s="892"/>
      <c r="AS31" s="892"/>
      <c r="AT31" s="892"/>
      <c r="AU31" s="892"/>
      <c r="AV31" s="892"/>
      <c r="AW31" s="892"/>
      <c r="AX31" s="797"/>
      <c r="AY31" s="903"/>
      <c r="AZ31" s="904"/>
      <c r="BA31" s="904"/>
      <c r="BB31" s="904"/>
      <c r="BC31" s="904"/>
      <c r="BD31" s="904"/>
      <c r="BE31" s="904"/>
      <c r="BF31" s="904"/>
      <c r="BG31" s="904"/>
      <c r="BH31" s="904"/>
      <c r="BI31" s="904"/>
      <c r="BJ31" s="904"/>
      <c r="BK31" s="904"/>
      <c r="BL31" s="904"/>
      <c r="BM31" s="905"/>
      <c r="BN31" s="903"/>
      <c r="BO31" s="904"/>
      <c r="BP31" s="904"/>
      <c r="BQ31" s="904"/>
      <c r="BR31" s="904"/>
      <c r="BS31" s="906"/>
      <c r="BT31" s="906"/>
      <c r="BU31" s="906"/>
      <c r="BV31" s="906"/>
      <c r="BW31" s="906"/>
      <c r="BX31" s="907"/>
      <c r="BY31" s="908"/>
      <c r="BZ31" s="906"/>
      <c r="CA31" s="909"/>
      <c r="CB31" s="909"/>
      <c r="CC31" s="910"/>
      <c r="CD31" s="911"/>
      <c r="CE31" s="909"/>
      <c r="CF31" s="909"/>
      <c r="CG31" s="824"/>
      <c r="CH31" s="904"/>
      <c r="CI31" s="905"/>
      <c r="CJ31" s="903"/>
      <c r="CK31" s="904"/>
      <c r="CL31" s="904"/>
      <c r="CM31" s="824"/>
      <c r="CN31" s="824"/>
      <c r="CO31" s="848"/>
      <c r="CP31" s="857"/>
      <c r="CQ31" s="775"/>
      <c r="CR31" s="826" t="s">
        <v>560</v>
      </c>
    </row>
    <row r="32" customFormat="false" ht="15.75" hidden="false" customHeight="true" outlineLevel="0" collapsed="false">
      <c r="B32" s="775"/>
      <c r="C32" s="836"/>
      <c r="D32" s="849"/>
      <c r="E32" s="836"/>
      <c r="F32" s="837"/>
      <c r="G32" s="900"/>
      <c r="H32" s="900"/>
      <c r="I32" s="901"/>
      <c r="J32" s="901"/>
      <c r="K32" s="901"/>
      <c r="L32" s="901"/>
      <c r="M32" s="901"/>
      <c r="N32" s="901"/>
      <c r="O32" s="901"/>
      <c r="P32" s="901"/>
      <c r="Q32" s="901"/>
      <c r="R32" s="901"/>
      <c r="S32" s="901"/>
      <c r="T32" s="901"/>
      <c r="U32" s="901"/>
      <c r="V32" s="901"/>
      <c r="W32" s="901"/>
      <c r="X32" s="901"/>
      <c r="Y32" s="901"/>
      <c r="Z32" s="901"/>
      <c r="AA32" s="901"/>
      <c r="AB32" s="901"/>
      <c r="AC32" s="902"/>
      <c r="AD32" s="902"/>
      <c r="AE32" s="902"/>
      <c r="AF32" s="902"/>
      <c r="AG32" s="885"/>
      <c r="AH32" s="885"/>
      <c r="AI32" s="885"/>
      <c r="AJ32" s="885"/>
      <c r="AK32" s="885"/>
      <c r="AL32" s="885"/>
      <c r="AM32" s="892"/>
      <c r="AN32" s="892"/>
      <c r="AO32" s="892"/>
      <c r="AP32" s="892"/>
      <c r="AQ32" s="892"/>
      <c r="AR32" s="892"/>
      <c r="AS32" s="892"/>
      <c r="AT32" s="892"/>
      <c r="AU32" s="892"/>
      <c r="AV32" s="892"/>
      <c r="AW32" s="892"/>
      <c r="AX32" s="797"/>
      <c r="AY32" s="912"/>
      <c r="AZ32" s="912"/>
      <c r="BA32" s="913"/>
      <c r="BB32" s="851"/>
      <c r="BC32" s="851"/>
      <c r="BD32" s="851"/>
      <c r="BE32" s="832"/>
      <c r="BF32" s="851"/>
      <c r="BG32" s="851"/>
      <c r="BH32" s="851"/>
      <c r="BI32" s="832"/>
      <c r="BJ32" s="851"/>
      <c r="BK32" s="851"/>
      <c r="BL32" s="851"/>
      <c r="BM32" s="914"/>
      <c r="BN32" s="912"/>
      <c r="BO32" s="850"/>
      <c r="BP32" s="851"/>
      <c r="BQ32" s="851"/>
      <c r="BR32" s="851"/>
      <c r="BS32" s="915"/>
      <c r="BT32" s="851"/>
      <c r="BU32" s="851"/>
      <c r="BV32" s="851"/>
      <c r="BW32" s="913"/>
      <c r="BX32" s="914"/>
      <c r="BY32" s="830"/>
      <c r="BZ32" s="851"/>
      <c r="CA32" s="851"/>
      <c r="CB32" s="851"/>
      <c r="CC32" s="916"/>
      <c r="CD32" s="830"/>
      <c r="CE32" s="913"/>
      <c r="CF32" s="851"/>
      <c r="CG32" s="851"/>
      <c r="CH32" s="851"/>
      <c r="CI32" s="916"/>
      <c r="CJ32" s="830"/>
      <c r="CK32" s="850"/>
      <c r="CL32" s="851"/>
      <c r="CM32" s="851"/>
      <c r="CN32" s="851"/>
      <c r="CO32" s="834"/>
      <c r="CP32" s="857"/>
      <c r="CQ32" s="775"/>
      <c r="CS32" s="807" t="str">
        <f aca="false">MSD目次!$Q$4</f>
        <v>田中　一郎</v>
      </c>
    </row>
    <row r="33" customFormat="false" ht="2.1" hidden="false" customHeight="true" outlineLevel="0" collapsed="false">
      <c r="B33" s="775"/>
      <c r="C33" s="836"/>
      <c r="D33" s="849"/>
      <c r="E33" s="836"/>
      <c r="F33" s="837"/>
      <c r="G33" s="900"/>
      <c r="H33" s="900"/>
      <c r="I33" s="901"/>
      <c r="J33" s="901"/>
      <c r="K33" s="901"/>
      <c r="L33" s="901"/>
      <c r="M33" s="901"/>
      <c r="N33" s="901"/>
      <c r="O33" s="901"/>
      <c r="P33" s="901"/>
      <c r="Q33" s="901"/>
      <c r="R33" s="901"/>
      <c r="S33" s="901"/>
      <c r="T33" s="901"/>
      <c r="U33" s="901"/>
      <c r="V33" s="901"/>
      <c r="W33" s="901"/>
      <c r="X33" s="901"/>
      <c r="Y33" s="901"/>
      <c r="Z33" s="901"/>
      <c r="AA33" s="901"/>
      <c r="AB33" s="901"/>
      <c r="AC33" s="902"/>
      <c r="AD33" s="902"/>
      <c r="AE33" s="902"/>
      <c r="AF33" s="902"/>
      <c r="AG33" s="885"/>
      <c r="AH33" s="885"/>
      <c r="AI33" s="885"/>
      <c r="AJ33" s="885"/>
      <c r="AK33" s="885"/>
      <c r="AL33" s="885"/>
      <c r="AM33" s="892"/>
      <c r="AN33" s="892"/>
      <c r="AO33" s="892"/>
      <c r="AP33" s="892"/>
      <c r="AQ33" s="892"/>
      <c r="AR33" s="892"/>
      <c r="AS33" s="892"/>
      <c r="AT33" s="892"/>
      <c r="AU33" s="892"/>
      <c r="AV33" s="892"/>
      <c r="AW33" s="892"/>
      <c r="AX33" s="797"/>
      <c r="AY33" s="912"/>
      <c r="AZ33" s="912"/>
      <c r="BA33" s="912"/>
      <c r="BB33" s="912"/>
      <c r="BC33" s="912"/>
      <c r="BD33" s="912"/>
      <c r="BE33" s="912"/>
      <c r="BF33" s="912"/>
      <c r="BG33" s="912"/>
      <c r="BH33" s="912"/>
      <c r="BI33" s="912"/>
      <c r="BJ33" s="912"/>
      <c r="BK33" s="912"/>
      <c r="BL33" s="912"/>
      <c r="BM33" s="914"/>
      <c r="BN33" s="912"/>
      <c r="BO33" s="912"/>
      <c r="BP33" s="912"/>
      <c r="BQ33" s="912"/>
      <c r="BR33" s="912"/>
      <c r="BS33" s="913"/>
      <c r="BT33" s="913"/>
      <c r="BU33" s="913"/>
      <c r="BV33" s="913"/>
      <c r="BW33" s="913"/>
      <c r="BX33" s="914"/>
      <c r="BY33" s="912"/>
      <c r="BZ33" s="913"/>
      <c r="CA33" s="850"/>
      <c r="CB33" s="850"/>
      <c r="CC33" s="916"/>
      <c r="CD33" s="830"/>
      <c r="CE33" s="850"/>
      <c r="CF33" s="850"/>
      <c r="CG33" s="917"/>
      <c r="CH33" s="850"/>
      <c r="CI33" s="916"/>
      <c r="CJ33" s="830"/>
      <c r="CK33" s="850"/>
      <c r="CL33" s="850"/>
      <c r="CM33" s="917"/>
      <c r="CN33" s="917"/>
      <c r="CO33" s="918"/>
      <c r="CP33" s="857"/>
      <c r="CQ33" s="775"/>
      <c r="CS33" s="807"/>
    </row>
    <row r="34" customFormat="false" ht="10.5" hidden="false" customHeight="true" outlineLevel="0" collapsed="false">
      <c r="B34" s="775"/>
      <c r="C34" s="836"/>
      <c r="D34" s="849"/>
      <c r="E34" s="836"/>
      <c r="F34" s="837"/>
      <c r="G34" s="900"/>
      <c r="H34" s="900"/>
      <c r="I34" s="901"/>
      <c r="J34" s="901"/>
      <c r="K34" s="901"/>
      <c r="L34" s="901"/>
      <c r="M34" s="901"/>
      <c r="N34" s="901"/>
      <c r="O34" s="901"/>
      <c r="P34" s="901"/>
      <c r="Q34" s="901"/>
      <c r="R34" s="901"/>
      <c r="S34" s="901"/>
      <c r="T34" s="901"/>
      <c r="U34" s="901"/>
      <c r="V34" s="901"/>
      <c r="W34" s="901"/>
      <c r="X34" s="901"/>
      <c r="Y34" s="901"/>
      <c r="Z34" s="901"/>
      <c r="AA34" s="901"/>
      <c r="AB34" s="901"/>
      <c r="AC34" s="902"/>
      <c r="AD34" s="902"/>
      <c r="AE34" s="902"/>
      <c r="AF34" s="902"/>
      <c r="AG34" s="885"/>
      <c r="AH34" s="885"/>
      <c r="AI34" s="885"/>
      <c r="AJ34" s="885"/>
      <c r="AK34" s="885"/>
      <c r="AL34" s="885"/>
      <c r="AM34" s="892"/>
      <c r="AN34" s="892"/>
      <c r="AO34" s="892"/>
      <c r="AP34" s="892"/>
      <c r="AQ34" s="892"/>
      <c r="AR34" s="892"/>
      <c r="AS34" s="892"/>
      <c r="AT34" s="892"/>
      <c r="AU34" s="892"/>
      <c r="AV34" s="892"/>
      <c r="AW34" s="892"/>
      <c r="AX34" s="797"/>
      <c r="AY34" s="820" t="s">
        <v>561</v>
      </c>
      <c r="AZ34" s="820"/>
      <c r="BA34" s="820"/>
      <c r="BB34" s="820"/>
      <c r="BC34" s="820"/>
      <c r="BD34" s="820"/>
      <c r="BE34" s="820"/>
      <c r="BF34" s="820"/>
      <c r="BG34" s="820"/>
      <c r="BH34" s="820"/>
      <c r="BI34" s="820"/>
      <c r="BJ34" s="820"/>
      <c r="BK34" s="820"/>
      <c r="BL34" s="820"/>
      <c r="BM34" s="820"/>
      <c r="BN34" s="820" t="s">
        <v>562</v>
      </c>
      <c r="BO34" s="820"/>
      <c r="BP34" s="820"/>
      <c r="BQ34" s="820"/>
      <c r="BR34" s="820"/>
      <c r="BS34" s="820"/>
      <c r="BT34" s="820"/>
      <c r="BU34" s="820"/>
      <c r="BV34" s="919" t="s">
        <v>563</v>
      </c>
      <c r="BW34" s="919"/>
      <c r="BX34" s="919"/>
      <c r="BY34" s="919"/>
      <c r="BZ34" s="920"/>
      <c r="CA34" s="921"/>
      <c r="CB34" s="921"/>
      <c r="CC34" s="921"/>
      <c r="CD34" s="921"/>
      <c r="CE34" s="921"/>
      <c r="CF34" s="921"/>
      <c r="CG34" s="824"/>
      <c r="CH34" s="824"/>
      <c r="CI34" s="824"/>
      <c r="CJ34" s="824"/>
      <c r="CK34" s="824"/>
      <c r="CL34" s="922"/>
      <c r="CM34" s="922"/>
      <c r="CN34" s="824"/>
      <c r="CO34" s="848"/>
      <c r="CP34" s="857"/>
      <c r="CQ34" s="775"/>
    </row>
    <row r="35" customFormat="false" ht="7.5" hidden="false" customHeight="true" outlineLevel="0" collapsed="false">
      <c r="B35" s="775"/>
      <c r="C35" s="836"/>
      <c r="D35" s="849"/>
      <c r="E35" s="836"/>
      <c r="F35" s="837"/>
      <c r="G35" s="923" t="s">
        <v>564</v>
      </c>
      <c r="H35" s="923"/>
      <c r="I35" s="924" t="str">
        <f aca="false">IF(CS$37="","",CS$37)</f>
        <v>岡山市南区○△11-22</v>
      </c>
      <c r="J35" s="924"/>
      <c r="K35" s="924"/>
      <c r="L35" s="924"/>
      <c r="M35" s="924"/>
      <c r="N35" s="924"/>
      <c r="O35" s="924"/>
      <c r="P35" s="924"/>
      <c r="Q35" s="924"/>
      <c r="R35" s="924"/>
      <c r="S35" s="924"/>
      <c r="T35" s="924"/>
      <c r="U35" s="924"/>
      <c r="V35" s="924"/>
      <c r="W35" s="924"/>
      <c r="X35" s="924"/>
      <c r="Y35" s="924"/>
      <c r="Z35" s="924"/>
      <c r="AA35" s="924"/>
      <c r="AB35" s="924"/>
      <c r="AC35" s="924"/>
      <c r="AD35" s="924"/>
      <c r="AE35" s="924"/>
      <c r="AF35" s="924"/>
      <c r="AG35" s="925" t="s">
        <v>565</v>
      </c>
      <c r="AH35" s="925"/>
      <c r="AI35" s="925"/>
      <c r="AJ35" s="925"/>
      <c r="AK35" s="925"/>
      <c r="AL35" s="925"/>
      <c r="AM35" s="926" t="s">
        <v>566</v>
      </c>
      <c r="AN35" s="926"/>
      <c r="AO35" s="926"/>
      <c r="AP35" s="926"/>
      <c r="AQ35" s="926"/>
      <c r="AR35" s="926"/>
      <c r="AS35" s="926"/>
      <c r="AT35" s="926"/>
      <c r="AU35" s="926"/>
      <c r="AV35" s="926"/>
      <c r="AW35" s="926"/>
      <c r="AX35" s="797"/>
      <c r="AY35" s="820"/>
      <c r="AZ35" s="820"/>
      <c r="BA35" s="820"/>
      <c r="BB35" s="820"/>
      <c r="BC35" s="820"/>
      <c r="BD35" s="820"/>
      <c r="BE35" s="820"/>
      <c r="BF35" s="820"/>
      <c r="BG35" s="820"/>
      <c r="BH35" s="820"/>
      <c r="BI35" s="820"/>
      <c r="BJ35" s="820"/>
      <c r="BK35" s="820"/>
      <c r="BL35" s="820"/>
      <c r="BM35" s="820"/>
      <c r="BN35" s="820"/>
      <c r="BO35" s="820"/>
      <c r="BP35" s="820"/>
      <c r="BQ35" s="820"/>
      <c r="BR35" s="820"/>
      <c r="BS35" s="820"/>
      <c r="BT35" s="820"/>
      <c r="BU35" s="820"/>
      <c r="BV35" s="919"/>
      <c r="BW35" s="919"/>
      <c r="BX35" s="919"/>
      <c r="BY35" s="919"/>
      <c r="BZ35" s="927"/>
      <c r="CA35" s="928"/>
      <c r="CB35" s="928"/>
      <c r="CC35" s="928"/>
      <c r="CD35" s="929" t="s">
        <v>512</v>
      </c>
      <c r="CE35" s="928"/>
      <c r="CF35" s="928"/>
      <c r="CG35" s="917"/>
      <c r="CH35" s="917"/>
      <c r="CI35" s="917"/>
      <c r="CJ35" s="929" t="s">
        <v>513</v>
      </c>
      <c r="CK35" s="917"/>
      <c r="CL35" s="930"/>
      <c r="CM35" s="930"/>
      <c r="CN35" s="931" t="s">
        <v>514</v>
      </c>
      <c r="CO35" s="931"/>
      <c r="CP35" s="857"/>
      <c r="CQ35" s="775"/>
    </row>
    <row r="36" customFormat="false" ht="4.5" hidden="false" customHeight="true" outlineLevel="0" collapsed="false">
      <c r="B36" s="775"/>
      <c r="C36" s="836"/>
      <c r="D36" s="849"/>
      <c r="E36" s="836"/>
      <c r="F36" s="837"/>
      <c r="G36" s="923"/>
      <c r="H36" s="923"/>
      <c r="I36" s="924"/>
      <c r="J36" s="924"/>
      <c r="K36" s="924"/>
      <c r="L36" s="924"/>
      <c r="M36" s="924"/>
      <c r="N36" s="924"/>
      <c r="O36" s="924"/>
      <c r="P36" s="924"/>
      <c r="Q36" s="924"/>
      <c r="R36" s="924"/>
      <c r="S36" s="924"/>
      <c r="T36" s="924"/>
      <c r="U36" s="924"/>
      <c r="V36" s="924"/>
      <c r="W36" s="924"/>
      <c r="X36" s="924"/>
      <c r="Y36" s="924"/>
      <c r="Z36" s="924"/>
      <c r="AA36" s="924"/>
      <c r="AB36" s="924"/>
      <c r="AC36" s="924"/>
      <c r="AD36" s="924"/>
      <c r="AE36" s="924"/>
      <c r="AF36" s="924"/>
      <c r="AG36" s="925"/>
      <c r="AH36" s="925"/>
      <c r="AI36" s="925"/>
      <c r="AJ36" s="925"/>
      <c r="AK36" s="925"/>
      <c r="AL36" s="925"/>
      <c r="AM36" s="926"/>
      <c r="AN36" s="926"/>
      <c r="AO36" s="926"/>
      <c r="AP36" s="926"/>
      <c r="AQ36" s="926"/>
      <c r="AR36" s="926"/>
      <c r="AS36" s="926"/>
      <c r="AT36" s="926"/>
      <c r="AU36" s="926"/>
      <c r="AV36" s="926"/>
      <c r="AW36" s="926"/>
      <c r="AX36" s="797"/>
      <c r="AY36" s="932"/>
      <c r="AZ36" s="933"/>
      <c r="BA36" s="933"/>
      <c r="BB36" s="933"/>
      <c r="BC36" s="933"/>
      <c r="BD36" s="933"/>
      <c r="BE36" s="933"/>
      <c r="BF36" s="933"/>
      <c r="BG36" s="933"/>
      <c r="BH36" s="933"/>
      <c r="BI36" s="934"/>
      <c r="BJ36" s="934"/>
      <c r="BK36" s="934"/>
      <c r="BL36" s="847"/>
      <c r="BM36" s="935"/>
      <c r="BN36" s="936"/>
      <c r="BO36" s="936"/>
      <c r="BP36" s="936"/>
      <c r="BQ36" s="936"/>
      <c r="BR36" s="936"/>
      <c r="BS36" s="936"/>
      <c r="BT36" s="936"/>
      <c r="BU36" s="936"/>
      <c r="BV36" s="919"/>
      <c r="BW36" s="919"/>
      <c r="BX36" s="919"/>
      <c r="BY36" s="919"/>
      <c r="BZ36" s="937"/>
      <c r="CA36" s="938"/>
      <c r="CB36" s="938"/>
      <c r="CC36" s="938"/>
      <c r="CD36" s="929"/>
      <c r="CE36" s="938"/>
      <c r="CF36" s="938"/>
      <c r="CG36" s="818"/>
      <c r="CH36" s="818"/>
      <c r="CI36" s="818"/>
      <c r="CJ36" s="929"/>
      <c r="CK36" s="818"/>
      <c r="CL36" s="939"/>
      <c r="CM36" s="939"/>
      <c r="CN36" s="931"/>
      <c r="CO36" s="931"/>
      <c r="CP36" s="857"/>
      <c r="CQ36" s="775"/>
    </row>
    <row r="37" customFormat="false" ht="19.5" hidden="false" customHeight="true" outlineLevel="0" collapsed="false">
      <c r="B37" s="775"/>
      <c r="C37" s="836"/>
      <c r="D37" s="849"/>
      <c r="E37" s="836"/>
      <c r="F37" s="837"/>
      <c r="G37" s="923"/>
      <c r="H37" s="923"/>
      <c r="I37" s="924"/>
      <c r="J37" s="924"/>
      <c r="K37" s="924"/>
      <c r="L37" s="924"/>
      <c r="M37" s="924"/>
      <c r="N37" s="924"/>
      <c r="O37" s="924"/>
      <c r="P37" s="924"/>
      <c r="Q37" s="924"/>
      <c r="R37" s="924"/>
      <c r="S37" s="924"/>
      <c r="T37" s="924"/>
      <c r="U37" s="924"/>
      <c r="V37" s="924"/>
      <c r="W37" s="924"/>
      <c r="X37" s="924"/>
      <c r="Y37" s="924"/>
      <c r="Z37" s="924"/>
      <c r="AA37" s="924"/>
      <c r="AB37" s="924"/>
      <c r="AC37" s="924"/>
      <c r="AD37" s="924"/>
      <c r="AE37" s="924"/>
      <c r="AF37" s="924"/>
      <c r="AG37" s="925"/>
      <c r="AH37" s="925"/>
      <c r="AI37" s="925"/>
      <c r="AJ37" s="925"/>
      <c r="AK37" s="925"/>
      <c r="AL37" s="925"/>
      <c r="AM37" s="926"/>
      <c r="AN37" s="926"/>
      <c r="AO37" s="926"/>
      <c r="AP37" s="926"/>
      <c r="AQ37" s="926"/>
      <c r="AR37" s="926"/>
      <c r="AS37" s="926"/>
      <c r="AT37" s="926"/>
      <c r="AU37" s="926"/>
      <c r="AV37" s="926"/>
      <c r="AW37" s="926"/>
      <c r="AX37" s="797"/>
      <c r="AY37" s="940"/>
      <c r="AZ37" s="941"/>
      <c r="BA37" s="941"/>
      <c r="BB37" s="941"/>
      <c r="BC37" s="942" t="s">
        <v>512</v>
      </c>
      <c r="BD37" s="942"/>
      <c r="BE37" s="942"/>
      <c r="BF37" s="941"/>
      <c r="BG37" s="942" t="s">
        <v>513</v>
      </c>
      <c r="BH37" s="942"/>
      <c r="BI37" s="942"/>
      <c r="BJ37" s="943"/>
      <c r="BK37" s="944" t="s">
        <v>514</v>
      </c>
      <c r="BL37" s="944"/>
      <c r="BM37" s="944"/>
      <c r="BN37" s="936"/>
      <c r="BO37" s="936"/>
      <c r="BP37" s="936"/>
      <c r="BQ37" s="936"/>
      <c r="BR37" s="936"/>
      <c r="BS37" s="936"/>
      <c r="BT37" s="936"/>
      <c r="BU37" s="936"/>
      <c r="BV37" s="945" t="s">
        <v>567</v>
      </c>
      <c r="BW37" s="945"/>
      <c r="BX37" s="945"/>
      <c r="BY37" s="945"/>
      <c r="BZ37" s="946"/>
      <c r="CA37" s="947"/>
      <c r="CB37" s="947"/>
      <c r="CC37" s="947"/>
      <c r="CD37" s="948" t="s">
        <v>512</v>
      </c>
      <c r="CE37" s="948"/>
      <c r="CF37" s="947"/>
      <c r="CG37" s="949"/>
      <c r="CH37" s="949"/>
      <c r="CI37" s="950" t="s">
        <v>513</v>
      </c>
      <c r="CJ37" s="950"/>
      <c r="CK37" s="950"/>
      <c r="CL37" s="951"/>
      <c r="CM37" s="951"/>
      <c r="CN37" s="952" t="s">
        <v>514</v>
      </c>
      <c r="CO37" s="952"/>
      <c r="CP37" s="857"/>
      <c r="CQ37" s="775"/>
      <c r="CS37" s="807" t="str">
        <f aca="false">MSD目次!$U$4</f>
        <v>岡山市南区○△11-22</v>
      </c>
    </row>
    <row r="38" customFormat="false" ht="4.5" hidden="false" customHeight="true" outlineLevel="0" collapsed="false">
      <c r="B38" s="775"/>
      <c r="C38" s="836"/>
      <c r="D38" s="849"/>
      <c r="E38" s="836"/>
      <c r="F38" s="837"/>
      <c r="G38" s="953"/>
      <c r="H38" s="953"/>
      <c r="I38" s="953"/>
      <c r="J38" s="953"/>
      <c r="K38" s="953"/>
      <c r="L38" s="913"/>
      <c r="M38" s="913"/>
      <c r="N38" s="913"/>
      <c r="O38" s="913"/>
      <c r="P38" s="913"/>
      <c r="Q38" s="913"/>
      <c r="R38" s="913"/>
      <c r="S38" s="913"/>
      <c r="T38" s="913"/>
      <c r="U38" s="913"/>
      <c r="V38" s="913"/>
      <c r="W38" s="913"/>
      <c r="X38" s="913"/>
      <c r="Y38" s="913"/>
      <c r="Z38" s="913"/>
      <c r="AA38" s="913"/>
      <c r="AB38" s="913"/>
      <c r="AC38" s="913"/>
      <c r="AD38" s="913"/>
      <c r="AE38" s="913"/>
      <c r="AF38" s="913"/>
      <c r="AG38" s="954"/>
      <c r="AH38" s="954"/>
      <c r="AI38" s="954"/>
      <c r="AJ38" s="954"/>
      <c r="AK38" s="954"/>
      <c r="AL38" s="954"/>
      <c r="AM38" s="955"/>
      <c r="AN38" s="955"/>
      <c r="AO38" s="955"/>
      <c r="AP38" s="955"/>
      <c r="AQ38" s="955"/>
      <c r="AR38" s="955"/>
      <c r="AS38" s="955"/>
      <c r="AT38" s="955"/>
      <c r="AU38" s="955"/>
      <c r="AV38" s="955"/>
      <c r="AW38" s="955"/>
      <c r="AX38" s="956"/>
      <c r="AY38" s="957"/>
      <c r="AZ38" s="957"/>
      <c r="BA38" s="957"/>
      <c r="BB38" s="957"/>
      <c r="BC38" s="957"/>
      <c r="BD38" s="958"/>
      <c r="BE38" s="957"/>
      <c r="BF38" s="957"/>
      <c r="BG38" s="957"/>
      <c r="BH38" s="958"/>
      <c r="BI38" s="959"/>
      <c r="BJ38" s="959"/>
      <c r="BK38" s="959"/>
      <c r="BL38" s="958"/>
      <c r="BM38" s="850"/>
      <c r="BN38" s="913"/>
      <c r="BO38" s="913"/>
      <c r="BP38" s="913"/>
      <c r="BQ38" s="913"/>
      <c r="BR38" s="913"/>
      <c r="BS38" s="913"/>
      <c r="BT38" s="913"/>
      <c r="BU38" s="913"/>
      <c r="BV38" s="960"/>
      <c r="BW38" s="960"/>
      <c r="BX38" s="960"/>
      <c r="BY38" s="960"/>
      <c r="BZ38" s="928"/>
      <c r="CA38" s="928"/>
      <c r="CB38" s="928"/>
      <c r="CC38" s="928"/>
      <c r="CD38" s="961"/>
      <c r="CE38" s="928"/>
      <c r="CF38" s="928"/>
      <c r="CG38" s="917"/>
      <c r="CH38" s="917"/>
      <c r="CI38" s="917"/>
      <c r="CJ38" s="961"/>
      <c r="CK38" s="917"/>
      <c r="CL38" s="962"/>
      <c r="CM38" s="962"/>
      <c r="CN38" s="917"/>
      <c r="CO38" s="961"/>
      <c r="CP38" s="857"/>
      <c r="CQ38" s="775"/>
    </row>
    <row r="39" customFormat="false" ht="3" hidden="false" customHeight="true" outlineLevel="0" collapsed="false">
      <c r="B39" s="775"/>
      <c r="C39" s="836"/>
      <c r="D39" s="849"/>
      <c r="E39" s="836"/>
      <c r="F39" s="837"/>
      <c r="G39" s="953"/>
      <c r="I39" s="963" t="s">
        <v>568</v>
      </c>
      <c r="J39" s="964" t="str">
        <f aca="false">MID(TEXT($CS40,"??????"),1,1)</f>
        <v>5</v>
      </c>
      <c r="K39" s="965"/>
      <c r="L39" s="831" t="str">
        <f aca="false">MID(TEXT($CS40,"??????"),2,1)</f>
        <v>7</v>
      </c>
      <c r="M39" s="804" t="s">
        <v>512</v>
      </c>
      <c r="N39" s="804"/>
      <c r="O39" s="831" t="str">
        <f aca="false">MID(TEXT($CS40,"??????"),3,1)</f>
        <v>7</v>
      </c>
      <c r="P39" s="915"/>
      <c r="Q39" s="831" t="str">
        <f aca="false">MID(TEXT($CS40,"??????"),4,1)</f>
        <v>0</v>
      </c>
      <c r="R39" s="966"/>
      <c r="S39" s="804" t="s">
        <v>513</v>
      </c>
      <c r="T39" s="966"/>
      <c r="U39" s="831" t="str">
        <f aca="false">MID(TEXT($CS40,"??????"),5,1)</f>
        <v>1</v>
      </c>
      <c r="V39" s="915"/>
      <c r="W39" s="831" t="str">
        <f aca="false">MID(TEXT($CS40,"??????"),6,1)</f>
        <v>0</v>
      </c>
      <c r="X39" s="966"/>
      <c r="Y39" s="804" t="s">
        <v>514</v>
      </c>
      <c r="Z39" s="804"/>
      <c r="AA39" s="913"/>
      <c r="AB39" s="913"/>
      <c r="AC39" s="913"/>
      <c r="AD39" s="913"/>
      <c r="AE39" s="913"/>
      <c r="AF39" s="913"/>
      <c r="AG39" s="954"/>
      <c r="AH39" s="954"/>
      <c r="AI39" s="954"/>
      <c r="AJ39" s="954"/>
      <c r="AK39" s="954"/>
      <c r="AL39" s="954"/>
      <c r="AM39" s="955"/>
      <c r="AN39" s="955"/>
      <c r="AO39" s="955"/>
      <c r="AP39" s="955"/>
      <c r="AQ39" s="955"/>
      <c r="AR39" s="955"/>
      <c r="AS39" s="955"/>
      <c r="AT39" s="955"/>
      <c r="AU39" s="955"/>
      <c r="AV39" s="955"/>
      <c r="AW39" s="955"/>
      <c r="AX39" s="956"/>
      <c r="AY39" s="957"/>
      <c r="AZ39" s="957"/>
      <c r="BA39" s="957"/>
      <c r="BB39" s="957"/>
      <c r="BC39" s="957"/>
      <c r="BD39" s="958"/>
      <c r="BE39" s="957"/>
      <c r="BF39" s="957"/>
      <c r="BG39" s="957"/>
      <c r="BH39" s="958"/>
      <c r="BI39" s="959"/>
      <c r="BJ39" s="959"/>
      <c r="BK39" s="959"/>
      <c r="BL39" s="958"/>
      <c r="BM39" s="850"/>
      <c r="BN39" s="913"/>
      <c r="BO39" s="913"/>
      <c r="BP39" s="913"/>
      <c r="BQ39" s="913"/>
      <c r="BR39" s="913"/>
      <c r="BS39" s="913"/>
      <c r="BT39" s="913"/>
      <c r="BU39" s="913"/>
      <c r="BV39" s="960"/>
      <c r="BW39" s="960"/>
      <c r="BX39" s="960"/>
      <c r="BY39" s="960"/>
      <c r="BZ39" s="928"/>
      <c r="CA39" s="928"/>
      <c r="CB39" s="928"/>
      <c r="CC39" s="928"/>
      <c r="CD39" s="961"/>
      <c r="CE39" s="928"/>
      <c r="CF39" s="928"/>
      <c r="CG39" s="917"/>
      <c r="CH39" s="917"/>
      <c r="CI39" s="917"/>
      <c r="CJ39" s="961"/>
      <c r="CK39" s="917"/>
      <c r="CL39" s="962"/>
      <c r="CM39" s="962"/>
      <c r="CN39" s="917"/>
      <c r="CO39" s="961"/>
      <c r="CP39" s="857"/>
      <c r="CQ39" s="775"/>
      <c r="CT39" s="967" t="n">
        <v>39448</v>
      </c>
    </row>
    <row r="40" customFormat="false" ht="15.75" hidden="false" customHeight="true" outlineLevel="0" collapsed="false">
      <c r="B40" s="775"/>
      <c r="C40" s="836"/>
      <c r="D40" s="849"/>
      <c r="E40" s="836"/>
      <c r="F40" s="968"/>
      <c r="G40" s="953"/>
      <c r="H40" s="969"/>
      <c r="I40" s="963"/>
      <c r="J40" s="964"/>
      <c r="K40" s="965"/>
      <c r="L40" s="831"/>
      <c r="M40" s="804"/>
      <c r="N40" s="804"/>
      <c r="O40" s="831"/>
      <c r="P40" s="915"/>
      <c r="Q40" s="831"/>
      <c r="R40" s="966"/>
      <c r="S40" s="804"/>
      <c r="T40" s="966"/>
      <c r="U40" s="831"/>
      <c r="V40" s="915"/>
      <c r="W40" s="831"/>
      <c r="X40" s="966"/>
      <c r="Y40" s="804"/>
      <c r="Z40" s="804"/>
      <c r="AA40" s="913"/>
      <c r="AB40" s="913"/>
      <c r="AC40" s="913"/>
      <c r="AD40" s="913"/>
      <c r="AE40" s="913"/>
      <c r="AF40" s="913"/>
      <c r="AG40" s="954"/>
      <c r="AH40" s="954"/>
      <c r="AI40" s="954"/>
      <c r="AJ40" s="954"/>
      <c r="AK40" s="954"/>
      <c r="AL40" s="954"/>
      <c r="AM40" s="955"/>
      <c r="AN40" s="955"/>
      <c r="AO40" s="955"/>
      <c r="AP40" s="955"/>
      <c r="AQ40" s="955"/>
      <c r="AR40" s="955"/>
      <c r="AS40" s="955"/>
      <c r="AT40" s="955"/>
      <c r="AU40" s="955"/>
      <c r="AV40" s="955"/>
      <c r="AW40" s="955"/>
      <c r="AX40" s="956"/>
      <c r="AY40" s="957"/>
      <c r="AZ40" s="957"/>
      <c r="BA40" s="957"/>
      <c r="BB40" s="957"/>
      <c r="BC40" s="957"/>
      <c r="BD40" s="958"/>
      <c r="BE40" s="957"/>
      <c r="BF40" s="970" t="s">
        <v>569</v>
      </c>
      <c r="BG40" s="970"/>
      <c r="BH40" s="970"/>
      <c r="BI40" s="970"/>
      <c r="BJ40" s="970"/>
      <c r="BK40" s="970"/>
      <c r="BL40" s="970"/>
      <c r="BM40" s="970"/>
      <c r="BN40" s="970"/>
      <c r="BO40" s="970"/>
      <c r="BP40" s="970"/>
      <c r="BQ40" s="970"/>
      <c r="BR40" s="970"/>
      <c r="BS40" s="970"/>
      <c r="BT40" s="970"/>
      <c r="BU40" s="970"/>
      <c r="BV40" s="970"/>
      <c r="BW40" s="970"/>
      <c r="BX40" s="970"/>
      <c r="BY40" s="970"/>
      <c r="BZ40" s="970"/>
      <c r="CA40" s="971" t="s">
        <v>570</v>
      </c>
      <c r="CB40" s="971"/>
      <c r="CC40" s="971"/>
      <c r="CD40" s="972"/>
      <c r="CE40" s="972"/>
      <c r="CF40" s="972"/>
      <c r="CG40" s="972"/>
      <c r="CH40" s="972"/>
      <c r="CI40" s="971" t="s">
        <v>571</v>
      </c>
      <c r="CJ40" s="971"/>
      <c r="CK40" s="971"/>
      <c r="CL40" s="973"/>
      <c r="CM40" s="973"/>
      <c r="CN40" s="973"/>
      <c r="CO40" s="973"/>
      <c r="CP40" s="857"/>
      <c r="CQ40" s="775"/>
      <c r="CR40" s="770" t="n">
        <v>11</v>
      </c>
      <c r="CS40" s="974" t="str">
        <f aca="false">TEXT(CU40,"eemmdd")</f>
        <v>57701015</v>
      </c>
      <c r="CT40" s="770" t="s">
        <v>572</v>
      </c>
      <c r="CU40" s="975" t="n">
        <f aca="false">MSD目次!$E$5+1</f>
        <v>40179</v>
      </c>
    </row>
    <row r="41" customFormat="false" ht="1.5" hidden="false" customHeight="true" outlineLevel="0" collapsed="false">
      <c r="B41" s="775"/>
      <c r="C41" s="836"/>
      <c r="D41" s="849"/>
      <c r="E41" s="836"/>
      <c r="F41" s="968"/>
      <c r="G41" s="953"/>
      <c r="H41" s="976"/>
      <c r="I41" s="976"/>
      <c r="J41" s="953"/>
      <c r="K41" s="953"/>
      <c r="L41" s="913"/>
      <c r="M41" s="977"/>
      <c r="N41" s="977"/>
      <c r="O41" s="913"/>
      <c r="P41" s="913"/>
      <c r="Q41" s="913"/>
      <c r="R41" s="913"/>
      <c r="S41" s="977"/>
      <c r="T41" s="913"/>
      <c r="U41" s="913"/>
      <c r="V41" s="913"/>
      <c r="W41" s="913"/>
      <c r="X41" s="913"/>
      <c r="Y41" s="977"/>
      <c r="Z41" s="977"/>
      <c r="AA41" s="913"/>
      <c r="AB41" s="913"/>
      <c r="AC41" s="913"/>
      <c r="AD41" s="913"/>
      <c r="AE41" s="913"/>
      <c r="AF41" s="913"/>
      <c r="AG41" s="954"/>
      <c r="AH41" s="954"/>
      <c r="AI41" s="954"/>
      <c r="AJ41" s="954"/>
      <c r="AK41" s="954"/>
      <c r="AL41" s="954"/>
      <c r="AM41" s="955"/>
      <c r="AN41" s="955"/>
      <c r="AO41" s="955"/>
      <c r="AP41" s="955"/>
      <c r="AQ41" s="955"/>
      <c r="AR41" s="955"/>
      <c r="AS41" s="955"/>
      <c r="AT41" s="955"/>
      <c r="AU41" s="955"/>
      <c r="AV41" s="955"/>
      <c r="AW41" s="955"/>
      <c r="AX41" s="956"/>
      <c r="AY41" s="957"/>
      <c r="AZ41" s="957"/>
      <c r="BA41" s="957"/>
      <c r="BB41" s="957"/>
      <c r="BC41" s="957"/>
      <c r="BD41" s="958"/>
      <c r="BE41" s="957"/>
      <c r="BF41" s="978"/>
      <c r="BG41" s="978"/>
      <c r="BH41" s="978"/>
      <c r="BI41" s="978"/>
      <c r="BJ41" s="978"/>
      <c r="BK41" s="978"/>
      <c r="BL41" s="978"/>
      <c r="BM41" s="978"/>
      <c r="BN41" s="978"/>
      <c r="BO41" s="978"/>
      <c r="BP41" s="978"/>
      <c r="BQ41" s="978"/>
      <c r="BR41" s="978"/>
      <c r="BS41" s="978"/>
      <c r="BT41" s="978"/>
      <c r="BU41" s="978"/>
      <c r="BV41" s="978"/>
      <c r="BW41" s="978"/>
      <c r="BX41" s="978"/>
      <c r="BY41" s="978"/>
      <c r="BZ41" s="978"/>
      <c r="CA41" s="979"/>
      <c r="CB41" s="979"/>
      <c r="CC41" s="979"/>
      <c r="CD41" s="980"/>
      <c r="CE41" s="980"/>
      <c r="CF41" s="980"/>
      <c r="CG41" s="980"/>
      <c r="CH41" s="980"/>
      <c r="CI41" s="979"/>
      <c r="CJ41" s="979"/>
      <c r="CK41" s="979"/>
      <c r="CL41" s="981"/>
      <c r="CM41" s="981"/>
      <c r="CN41" s="981"/>
      <c r="CO41" s="981"/>
      <c r="CP41" s="857"/>
      <c r="CQ41" s="775"/>
      <c r="CS41" s="982"/>
    </row>
    <row r="42" customFormat="false" ht="18" hidden="false" customHeight="true" outlineLevel="0" collapsed="false">
      <c r="B42" s="775"/>
      <c r="C42" s="836"/>
      <c r="D42" s="849"/>
      <c r="E42" s="836"/>
      <c r="F42" s="968"/>
      <c r="G42" s="953"/>
      <c r="H42" s="953"/>
      <c r="I42" s="953"/>
      <c r="J42" s="953"/>
      <c r="K42" s="953"/>
      <c r="L42" s="913"/>
      <c r="M42" s="913"/>
      <c r="N42" s="913"/>
      <c r="O42" s="913"/>
      <c r="P42" s="913"/>
      <c r="Q42" s="913"/>
      <c r="R42" s="913"/>
      <c r="S42" s="913"/>
      <c r="T42" s="913"/>
      <c r="U42" s="913"/>
      <c r="V42" s="913"/>
      <c r="W42" s="913"/>
      <c r="X42" s="913"/>
      <c r="Y42" s="913"/>
      <c r="Z42" s="913"/>
      <c r="AA42" s="913"/>
      <c r="AB42" s="983" t="s">
        <v>573</v>
      </c>
      <c r="AC42" s="983"/>
      <c r="AD42" s="983"/>
      <c r="AE42" s="983"/>
      <c r="AF42" s="983"/>
      <c r="AG42" s="983"/>
      <c r="AH42" s="983"/>
      <c r="AI42" s="983"/>
      <c r="AJ42" s="983"/>
      <c r="AK42" s="983"/>
      <c r="AL42" s="983"/>
      <c r="AM42" s="983"/>
      <c r="AN42" s="984" t="s">
        <v>135</v>
      </c>
      <c r="AO42" s="984"/>
      <c r="AP42" s="984"/>
      <c r="AQ42" s="984"/>
      <c r="AR42" s="984"/>
      <c r="AS42" s="985" t="s">
        <v>574</v>
      </c>
      <c r="AT42" s="985"/>
      <c r="AU42" s="985"/>
      <c r="AV42" s="985"/>
      <c r="AW42" s="985"/>
      <c r="AX42" s="985"/>
      <c r="AY42" s="957"/>
      <c r="AZ42" s="957"/>
      <c r="BA42" s="957"/>
      <c r="BB42" s="957"/>
      <c r="BC42" s="957"/>
      <c r="BD42" s="958"/>
      <c r="BE42" s="957"/>
      <c r="BF42" s="957"/>
      <c r="BG42" s="957"/>
      <c r="BH42" s="958"/>
      <c r="BI42" s="959"/>
      <c r="BJ42" s="959"/>
      <c r="BK42" s="959"/>
      <c r="BL42" s="958"/>
      <c r="BM42" s="850"/>
      <c r="BN42" s="913"/>
      <c r="BO42" s="913"/>
      <c r="BP42" s="913"/>
      <c r="BQ42" s="913"/>
      <c r="BR42" s="913"/>
      <c r="BS42" s="913"/>
      <c r="BT42" s="913"/>
      <c r="BU42" s="913"/>
      <c r="BV42" s="960"/>
      <c r="BW42" s="960"/>
      <c r="BX42" s="960"/>
      <c r="BY42" s="960"/>
      <c r="BZ42" s="928"/>
      <c r="CA42" s="928"/>
      <c r="CB42" s="928"/>
      <c r="CC42" s="928"/>
      <c r="CD42" s="961"/>
      <c r="CE42" s="928"/>
      <c r="CF42" s="928"/>
      <c r="CG42" s="917"/>
      <c r="CH42" s="917"/>
      <c r="CI42" s="917"/>
      <c r="CJ42" s="961"/>
      <c r="CK42" s="917"/>
      <c r="CL42" s="962"/>
      <c r="CM42" s="962"/>
      <c r="CN42" s="917"/>
      <c r="CO42" s="961"/>
      <c r="CP42" s="857"/>
      <c r="CQ42" s="775"/>
      <c r="CS42" s="982"/>
    </row>
    <row r="43" customFormat="false" ht="3" hidden="false" customHeight="true" outlineLevel="0" collapsed="false">
      <c r="B43" s="775"/>
      <c r="C43" s="836"/>
      <c r="D43" s="849"/>
      <c r="E43" s="836"/>
      <c r="F43" s="968"/>
      <c r="G43" s="953"/>
      <c r="H43" s="969"/>
      <c r="I43" s="963" t="s">
        <v>568</v>
      </c>
      <c r="J43" s="964" t="str">
        <f aca="false">MID(TEXT($CS44,"??????"),1,1)</f>
        <v>5</v>
      </c>
      <c r="K43" s="965"/>
      <c r="L43" s="831" t="str">
        <f aca="false">MID(TEXT($CS44,"??????"),2,1)</f>
        <v>7</v>
      </c>
      <c r="M43" s="804" t="s">
        <v>512</v>
      </c>
      <c r="N43" s="804"/>
      <c r="O43" s="831" t="str">
        <f aca="false">MID(TEXT($CS44,"??????"),3,1)</f>
        <v>7</v>
      </c>
      <c r="P43" s="915"/>
      <c r="Q43" s="831" t="str">
        <f aca="false">MID(TEXT($CS44,"??????"),4,1)</f>
        <v>1</v>
      </c>
      <c r="R43" s="966"/>
      <c r="S43" s="804" t="s">
        <v>513</v>
      </c>
      <c r="T43" s="966"/>
      <c r="U43" s="831" t="str">
        <f aca="false">MID(TEXT($CS44,"??????"),5,1)</f>
        <v>1</v>
      </c>
      <c r="V43" s="915"/>
      <c r="W43" s="831" t="str">
        <f aca="false">MID(TEXT($CS44,"??????"),6,1)</f>
        <v>0</v>
      </c>
      <c r="X43" s="966"/>
      <c r="Y43" s="804" t="s">
        <v>514</v>
      </c>
      <c r="Z43" s="804"/>
      <c r="AA43" s="913"/>
      <c r="AB43" s="913"/>
      <c r="AC43" s="913"/>
      <c r="AD43" s="913"/>
      <c r="AE43" s="913"/>
      <c r="AF43" s="913"/>
      <c r="AG43" s="954"/>
      <c r="AH43" s="954"/>
      <c r="AI43" s="954"/>
      <c r="AJ43" s="954"/>
      <c r="AK43" s="954"/>
      <c r="AL43" s="954"/>
      <c r="AM43" s="955"/>
      <c r="AN43" s="955"/>
      <c r="AO43" s="955"/>
      <c r="AP43" s="955"/>
      <c r="AQ43" s="955"/>
      <c r="AR43" s="955"/>
      <c r="AS43" s="955"/>
      <c r="AT43" s="955"/>
      <c r="AU43" s="955"/>
      <c r="AV43" s="955"/>
      <c r="AW43" s="955"/>
      <c r="AX43" s="956"/>
      <c r="AY43" s="957"/>
      <c r="AZ43" s="957"/>
      <c r="BA43" s="957"/>
      <c r="BB43" s="957"/>
      <c r="BC43" s="957"/>
      <c r="BD43" s="958"/>
      <c r="BE43" s="957"/>
      <c r="BF43" s="957"/>
      <c r="BG43" s="957"/>
      <c r="BH43" s="958"/>
      <c r="BI43" s="959"/>
      <c r="BJ43" s="959"/>
      <c r="BK43" s="959"/>
      <c r="BL43" s="958"/>
      <c r="BM43" s="850"/>
      <c r="BN43" s="913"/>
      <c r="BO43" s="913"/>
      <c r="BP43" s="913"/>
      <c r="BQ43" s="913"/>
      <c r="BR43" s="913"/>
      <c r="BS43" s="913"/>
      <c r="BT43" s="913"/>
      <c r="BU43" s="913"/>
      <c r="BV43" s="960"/>
      <c r="BW43" s="960"/>
      <c r="BX43" s="960"/>
      <c r="BY43" s="960"/>
      <c r="BZ43" s="928"/>
      <c r="CA43" s="928"/>
      <c r="CB43" s="928"/>
      <c r="CC43" s="928"/>
      <c r="CD43" s="961"/>
      <c r="CE43" s="928"/>
      <c r="CF43" s="928"/>
      <c r="CG43" s="917"/>
      <c r="CH43" s="917"/>
      <c r="CI43" s="917"/>
      <c r="CJ43" s="961"/>
      <c r="CK43" s="917"/>
      <c r="CL43" s="962"/>
      <c r="CM43" s="962"/>
      <c r="CN43" s="917"/>
      <c r="CO43" s="961"/>
      <c r="CP43" s="857"/>
      <c r="CQ43" s="775"/>
      <c r="CS43" s="982"/>
      <c r="CT43" s="967" t="n">
        <v>39813</v>
      </c>
    </row>
    <row r="44" customFormat="false" ht="15.75" hidden="false" customHeight="true" outlineLevel="0" collapsed="false">
      <c r="B44" s="775"/>
      <c r="C44" s="836"/>
      <c r="D44" s="849"/>
      <c r="E44" s="836"/>
      <c r="F44" s="968"/>
      <c r="G44" s="953"/>
      <c r="H44" s="969"/>
      <c r="I44" s="963"/>
      <c r="J44" s="964"/>
      <c r="K44" s="965"/>
      <c r="L44" s="831"/>
      <c r="M44" s="804"/>
      <c r="N44" s="804"/>
      <c r="O44" s="831"/>
      <c r="P44" s="915"/>
      <c r="Q44" s="831"/>
      <c r="R44" s="966"/>
      <c r="S44" s="804"/>
      <c r="T44" s="966"/>
      <c r="U44" s="831"/>
      <c r="V44" s="915"/>
      <c r="W44" s="831"/>
      <c r="X44" s="966"/>
      <c r="Y44" s="804"/>
      <c r="Z44" s="804"/>
      <c r="AA44" s="913"/>
      <c r="AB44" s="913"/>
      <c r="AC44" s="986" t="s">
        <v>438</v>
      </c>
      <c r="AD44" s="987" t="s">
        <v>575</v>
      </c>
      <c r="AE44" s="987"/>
      <c r="AF44" s="987"/>
      <c r="AG44" s="987"/>
      <c r="AH44" s="987"/>
      <c r="AI44" s="987"/>
      <c r="AJ44" s="987"/>
      <c r="AK44" s="987"/>
      <c r="AL44" s="987"/>
      <c r="AM44" s="987"/>
      <c r="AN44" s="988"/>
      <c r="AO44" s="989" t="s">
        <v>512</v>
      </c>
      <c r="AP44" s="989"/>
      <c r="AQ44" s="988"/>
      <c r="AR44" s="989" t="s">
        <v>513</v>
      </c>
      <c r="AS44" s="989"/>
      <c r="AT44" s="990" t="s">
        <v>514</v>
      </c>
      <c r="AU44" s="990"/>
      <c r="AV44" s="991" t="s">
        <v>576</v>
      </c>
      <c r="AW44" s="992"/>
      <c r="AX44" s="956"/>
      <c r="AY44" s="957"/>
      <c r="AZ44" s="993" t="s">
        <v>577</v>
      </c>
      <c r="BA44" s="993"/>
      <c r="BB44" s="993"/>
      <c r="BC44" s="993"/>
      <c r="BD44" s="993"/>
      <c r="BE44" s="993"/>
      <c r="BF44" s="993"/>
      <c r="BG44" s="993"/>
      <c r="BH44" s="993"/>
      <c r="BI44" s="993"/>
      <c r="BJ44" s="993"/>
      <c r="BK44" s="993"/>
      <c r="BL44" s="993"/>
      <c r="BM44" s="993"/>
      <c r="BN44" s="993"/>
      <c r="BO44" s="993"/>
      <c r="BP44" s="994"/>
      <c r="BQ44" s="994"/>
      <c r="BR44" s="994"/>
      <c r="BS44" s="994"/>
      <c r="BT44" s="994"/>
      <c r="BU44" s="995" t="s">
        <v>578</v>
      </c>
      <c r="BV44" s="995"/>
      <c r="BW44" s="995"/>
      <c r="BX44" s="995"/>
      <c r="BY44" s="995"/>
      <c r="BZ44" s="995"/>
      <c r="CA44" s="995"/>
      <c r="CB44" s="995"/>
      <c r="CC44" s="995"/>
      <c r="CD44" s="995"/>
      <c r="CE44" s="995"/>
      <c r="CF44" s="995"/>
      <c r="CG44" s="995"/>
      <c r="CH44" s="995"/>
      <c r="CI44" s="995"/>
      <c r="CJ44" s="995"/>
      <c r="CK44" s="995"/>
      <c r="CL44" s="973"/>
      <c r="CM44" s="973"/>
      <c r="CN44" s="973"/>
      <c r="CO44" s="973"/>
      <c r="CP44" s="857"/>
      <c r="CQ44" s="775"/>
      <c r="CR44" s="770" t="n">
        <v>12</v>
      </c>
      <c r="CS44" s="974" t="str">
        <f aca="false">TEXT(CU44,"eemmdd")</f>
        <v>57711024</v>
      </c>
      <c r="CT44" s="770" t="s">
        <v>572</v>
      </c>
      <c r="CU44" s="975" t="n">
        <f aca="false">MSD目次!$E$4</f>
        <v>40543</v>
      </c>
    </row>
    <row r="45" customFormat="false" ht="7.5" hidden="false" customHeight="true" outlineLevel="0" collapsed="false">
      <c r="B45" s="775"/>
      <c r="C45" s="836"/>
      <c r="D45" s="849"/>
      <c r="E45" s="836"/>
      <c r="F45" s="968"/>
      <c r="G45" s="953"/>
      <c r="H45" s="969"/>
      <c r="I45" s="976"/>
      <c r="J45" s="953"/>
      <c r="K45" s="953"/>
      <c r="L45" s="913"/>
      <c r="M45" s="977"/>
      <c r="N45" s="977"/>
      <c r="O45" s="913"/>
      <c r="P45" s="913"/>
      <c r="Q45" s="913"/>
      <c r="R45" s="913"/>
      <c r="S45" s="977"/>
      <c r="T45" s="913"/>
      <c r="U45" s="913"/>
      <c r="V45" s="913"/>
      <c r="W45" s="913"/>
      <c r="X45" s="913"/>
      <c r="Y45" s="977"/>
      <c r="Z45" s="977"/>
      <c r="AA45" s="913"/>
      <c r="AB45" s="913"/>
      <c r="AC45" s="986"/>
      <c r="AD45" s="987" t="s">
        <v>579</v>
      </c>
      <c r="AE45" s="987"/>
      <c r="AF45" s="987"/>
      <c r="AG45" s="987"/>
      <c r="AH45" s="987"/>
      <c r="AI45" s="987"/>
      <c r="AJ45" s="987"/>
      <c r="AK45" s="987"/>
      <c r="AL45" s="987"/>
      <c r="AM45" s="987"/>
      <c r="AN45" s="996"/>
      <c r="AO45" s="989" t="s">
        <v>512</v>
      </c>
      <c r="AP45" s="989"/>
      <c r="AQ45" s="988"/>
      <c r="AR45" s="989" t="s">
        <v>513</v>
      </c>
      <c r="AS45" s="996"/>
      <c r="AT45" s="990" t="s">
        <v>514</v>
      </c>
      <c r="AU45" s="990"/>
      <c r="AV45" s="991"/>
      <c r="AW45" s="992"/>
      <c r="AX45" s="956"/>
      <c r="AY45" s="957"/>
      <c r="AZ45" s="993"/>
      <c r="BA45" s="993"/>
      <c r="BB45" s="993"/>
      <c r="BC45" s="993"/>
      <c r="BD45" s="993"/>
      <c r="BE45" s="993"/>
      <c r="BF45" s="993"/>
      <c r="BG45" s="993"/>
      <c r="BH45" s="993"/>
      <c r="BI45" s="993"/>
      <c r="BJ45" s="993"/>
      <c r="BK45" s="993"/>
      <c r="BL45" s="993"/>
      <c r="BM45" s="993"/>
      <c r="BN45" s="993"/>
      <c r="BO45" s="993"/>
      <c r="BP45" s="994"/>
      <c r="BQ45" s="994"/>
      <c r="BR45" s="994"/>
      <c r="BS45" s="994"/>
      <c r="BT45" s="994"/>
      <c r="BU45" s="995"/>
      <c r="BV45" s="995"/>
      <c r="BW45" s="995"/>
      <c r="BX45" s="995"/>
      <c r="BY45" s="995"/>
      <c r="BZ45" s="995"/>
      <c r="CA45" s="995"/>
      <c r="CB45" s="995"/>
      <c r="CC45" s="995"/>
      <c r="CD45" s="995"/>
      <c r="CE45" s="995"/>
      <c r="CF45" s="995"/>
      <c r="CG45" s="995"/>
      <c r="CH45" s="995"/>
      <c r="CI45" s="995"/>
      <c r="CJ45" s="995"/>
      <c r="CK45" s="995"/>
      <c r="CL45" s="973"/>
      <c r="CM45" s="973"/>
      <c r="CN45" s="973"/>
      <c r="CO45" s="973"/>
      <c r="CP45" s="857"/>
      <c r="CQ45" s="775"/>
    </row>
    <row r="46" customFormat="false" ht="3" hidden="false" customHeight="true" outlineLevel="0" collapsed="false">
      <c r="B46" s="775"/>
      <c r="C46" s="836"/>
      <c r="D46" s="849"/>
      <c r="E46" s="836"/>
      <c r="F46" s="837"/>
      <c r="G46" s="953"/>
      <c r="H46" s="953"/>
      <c r="I46" s="953"/>
      <c r="J46" s="953"/>
      <c r="K46" s="953"/>
      <c r="L46" s="913"/>
      <c r="M46" s="913"/>
      <c r="N46" s="913"/>
      <c r="O46" s="913"/>
      <c r="P46" s="913"/>
      <c r="Q46" s="913"/>
      <c r="R46" s="913"/>
      <c r="S46" s="913"/>
      <c r="T46" s="913"/>
      <c r="U46" s="913"/>
      <c r="V46" s="913"/>
      <c r="W46" s="913"/>
      <c r="X46" s="913"/>
      <c r="Y46" s="913"/>
      <c r="Z46" s="913"/>
      <c r="AA46" s="913"/>
      <c r="AB46" s="913"/>
      <c r="AC46" s="986"/>
      <c r="AD46" s="987"/>
      <c r="AE46" s="987"/>
      <c r="AF46" s="987"/>
      <c r="AG46" s="987"/>
      <c r="AH46" s="987"/>
      <c r="AI46" s="987"/>
      <c r="AJ46" s="987"/>
      <c r="AK46" s="987"/>
      <c r="AL46" s="987"/>
      <c r="AM46" s="987"/>
      <c r="AN46" s="996"/>
      <c r="AO46" s="989"/>
      <c r="AP46" s="989"/>
      <c r="AQ46" s="988"/>
      <c r="AR46" s="988"/>
      <c r="AS46" s="996"/>
      <c r="AT46" s="990"/>
      <c r="AU46" s="990"/>
      <c r="AV46" s="991"/>
      <c r="AW46" s="992"/>
      <c r="AX46" s="956"/>
      <c r="AY46" s="957"/>
      <c r="AZ46" s="957"/>
      <c r="BA46" s="957"/>
      <c r="BB46" s="957"/>
      <c r="BC46" s="957"/>
      <c r="BD46" s="957"/>
      <c r="BE46" s="957"/>
      <c r="BF46" s="957"/>
      <c r="BG46" s="957"/>
      <c r="BH46" s="957"/>
      <c r="BI46" s="957"/>
      <c r="BJ46" s="957"/>
      <c r="BK46" s="957"/>
      <c r="BL46" s="957"/>
      <c r="BM46" s="957"/>
      <c r="BN46" s="957"/>
      <c r="BO46" s="957"/>
      <c r="BP46" s="850"/>
      <c r="BQ46" s="850"/>
      <c r="BR46" s="850"/>
      <c r="BS46" s="850"/>
      <c r="BT46" s="850"/>
      <c r="BU46" s="850"/>
      <c r="BV46" s="850"/>
      <c r="BW46" s="850"/>
      <c r="BX46" s="850"/>
      <c r="BY46" s="850"/>
      <c r="BZ46" s="850"/>
      <c r="CA46" s="850"/>
      <c r="CB46" s="850"/>
      <c r="CC46" s="850"/>
      <c r="CD46" s="850"/>
      <c r="CE46" s="850"/>
      <c r="CF46" s="850"/>
      <c r="CG46" s="850"/>
      <c r="CH46" s="850"/>
      <c r="CI46" s="850"/>
      <c r="CJ46" s="850"/>
      <c r="CK46" s="850"/>
      <c r="CL46" s="962"/>
      <c r="CM46" s="962"/>
      <c r="CN46" s="962"/>
      <c r="CO46" s="962"/>
      <c r="CP46" s="857"/>
      <c r="CQ46" s="775"/>
    </row>
    <row r="47" customFormat="false" ht="3.75" hidden="false" customHeight="true" outlineLevel="0" collapsed="false">
      <c r="B47" s="775"/>
      <c r="C47" s="836"/>
      <c r="D47" s="849"/>
      <c r="E47" s="836"/>
      <c r="F47" s="837"/>
      <c r="CP47" s="857"/>
      <c r="CQ47" s="775"/>
    </row>
    <row r="48" customFormat="false" ht="13.5" hidden="false" customHeight="true" outlineLevel="0" collapsed="false">
      <c r="B48" s="775"/>
      <c r="C48" s="836"/>
      <c r="D48" s="849"/>
      <c r="E48" s="836"/>
      <c r="F48" s="837"/>
      <c r="G48" s="997" t="s">
        <v>580</v>
      </c>
      <c r="H48" s="997"/>
      <c r="I48" s="997"/>
      <c r="J48" s="997"/>
      <c r="K48" s="997"/>
      <c r="L48" s="997"/>
      <c r="M48" s="998" t="s">
        <v>581</v>
      </c>
      <c r="N48" s="999"/>
      <c r="O48" s="1000" t="s">
        <v>543</v>
      </c>
      <c r="P48" s="1000"/>
      <c r="Q48" s="1000"/>
      <c r="R48" s="1001"/>
      <c r="S48" s="1001"/>
      <c r="T48" s="1001"/>
      <c r="U48" s="1000" t="s">
        <v>544</v>
      </c>
      <c r="V48" s="1000"/>
      <c r="W48" s="1000"/>
      <c r="X48" s="1001"/>
      <c r="Y48" s="1001"/>
      <c r="Z48" s="1001"/>
      <c r="AA48" s="1001"/>
      <c r="AB48" s="1001"/>
      <c r="AC48" s="1000" t="s">
        <v>582</v>
      </c>
      <c r="AD48" s="1001"/>
      <c r="AE48" s="1001"/>
      <c r="AF48" s="1001"/>
      <c r="AG48" s="1001"/>
      <c r="AH48" s="1001"/>
      <c r="AI48" s="1001"/>
      <c r="AJ48" s="1000" t="s">
        <v>425</v>
      </c>
      <c r="AK48" s="1002"/>
      <c r="AL48" s="1003"/>
      <c r="AM48" s="1004" t="s">
        <v>583</v>
      </c>
      <c r="AN48" s="1005" t="s">
        <v>584</v>
      </c>
      <c r="AO48" s="1005"/>
      <c r="AP48" s="1005"/>
      <c r="AQ48" s="1005"/>
      <c r="AR48" s="1005"/>
      <c r="AS48" s="1005"/>
      <c r="AT48" s="1005"/>
      <c r="AU48" s="998" t="n">
        <v>16</v>
      </c>
      <c r="AV48" s="998"/>
      <c r="AW48" s="1006"/>
      <c r="AX48" s="1000" t="s">
        <v>543</v>
      </c>
      <c r="AY48" s="1000"/>
      <c r="AZ48" s="1000"/>
      <c r="BA48" s="1000"/>
      <c r="BB48" s="1000"/>
      <c r="BC48" s="1007"/>
      <c r="BD48" s="1007"/>
      <c r="BE48" s="1007"/>
      <c r="BF48" s="1007"/>
      <c r="BG48" s="1007"/>
      <c r="BH48" s="1007"/>
      <c r="BI48" s="1007"/>
      <c r="BJ48" s="1000" t="s">
        <v>544</v>
      </c>
      <c r="BK48" s="1000"/>
      <c r="BL48" s="1000"/>
      <c r="BM48" s="1000"/>
      <c r="BN48" s="1000"/>
      <c r="BO48" s="1007" t="s">
        <v>585</v>
      </c>
      <c r="BP48" s="1007"/>
      <c r="BQ48" s="1007"/>
      <c r="BR48" s="1007"/>
      <c r="BS48" s="1007"/>
      <c r="BT48" s="1007"/>
      <c r="BU48" s="1007"/>
      <c r="BV48" s="1007"/>
      <c r="BW48" s="1007"/>
      <c r="BX48" s="1000" t="s">
        <v>582</v>
      </c>
      <c r="BY48" s="1000"/>
      <c r="BZ48" s="1000"/>
      <c r="CA48" s="1007"/>
      <c r="CB48" s="1008"/>
      <c r="CC48" s="1008"/>
      <c r="CD48" s="1008"/>
      <c r="CE48" s="1008"/>
      <c r="CF48" s="1009"/>
      <c r="CG48" s="1009"/>
      <c r="CH48" s="1010"/>
      <c r="CI48" s="1010"/>
      <c r="CJ48" s="1010"/>
      <c r="CK48" s="1011" t="s">
        <v>425</v>
      </c>
      <c r="CL48" s="1011"/>
      <c r="CM48" s="1011"/>
      <c r="CN48" s="1012"/>
      <c r="CO48" s="1003"/>
      <c r="CP48" s="857"/>
      <c r="CQ48" s="775"/>
      <c r="CW48" s="1013"/>
    </row>
    <row r="49" customFormat="false" ht="9" hidden="false" customHeight="true" outlineLevel="0" collapsed="false">
      <c r="B49" s="775"/>
      <c r="C49" s="836"/>
      <c r="D49" s="849"/>
      <c r="E49" s="836"/>
      <c r="F49" s="837"/>
      <c r="G49" s="997"/>
      <c r="H49" s="997"/>
      <c r="I49" s="997"/>
      <c r="J49" s="997"/>
      <c r="K49" s="997"/>
      <c r="L49" s="997"/>
      <c r="M49" s="998"/>
      <c r="N49" s="1014"/>
      <c r="O49" s="1015"/>
      <c r="P49" s="1016"/>
      <c r="Q49" s="1015"/>
      <c r="R49" s="1016"/>
      <c r="S49" s="1015"/>
      <c r="T49" s="1016"/>
      <c r="U49" s="1015" t="str">
        <f aca="false">MID(RIGHT("        "&amp;$CS49,8),COLUMN(U49)-COLUMN($U49)+1,1)</f>
        <v> </v>
      </c>
      <c r="V49" s="1016"/>
      <c r="W49" s="1015" t="str">
        <f aca="false">MID(RIGHT("        "&amp;$CS49,8),COLUMN(W49)-COLUMN($U49)+0,1)</f>
        <v> </v>
      </c>
      <c r="X49" s="1016"/>
      <c r="Y49" s="1015" t="str">
        <f aca="false">MID(RIGHT("        "&amp;$CS49,8),COLUMN(Y49)-COLUMN($U49)-1,1)</f>
        <v> </v>
      </c>
      <c r="Z49" s="1016"/>
      <c r="AA49" s="1015" t="str">
        <f aca="false">MID(RIGHT("        "&amp;$CS49,8),COLUMN(AA49)-COLUMN($U49)-2,1)</f>
        <v> </v>
      </c>
      <c r="AB49" s="1016"/>
      <c r="AC49" s="1015" t="str">
        <f aca="false">MID(RIGHT("        "&amp;$CS49,8),COLUMN(AC49)-COLUMN($U49)-3,1)</f>
        <v> </v>
      </c>
      <c r="AD49" s="1016"/>
      <c r="AE49" s="1015" t="str">
        <f aca="false">MID(RIGHT("        "&amp;$CS49,8),COLUMN(AE49)-COLUMN($U49)-4,1)</f>
        <v> </v>
      </c>
      <c r="AF49" s="1016"/>
      <c r="AG49" s="1015" t="str">
        <f aca="false">MID(RIGHT("        "&amp;$CS49,8),COLUMN(AG49)-COLUMN($U49)-5,1)</f>
        <v> </v>
      </c>
      <c r="AH49" s="1015" t="str">
        <f aca="false">MID(RIGHT("       "&amp;$CS49,8),COLUMN(AH49)-COLUMN($U$57)+1,1)</f>
        <v/>
      </c>
      <c r="AI49" s="1017"/>
      <c r="AJ49" s="1015" t="str">
        <f aca="false">MID(RIGHT("        "&amp;$CS49,8),COLUMN(AJ49)-COLUMN($U49)-7,1)</f>
        <v>0</v>
      </c>
      <c r="AK49" s="1018" t="str">
        <f aca="false">MID(RIGHT("       "&amp;$CS49,8),COLUMN(AK49)-COLUMN($U$57)+1,1)</f>
        <v/>
      </c>
      <c r="AL49" s="1003"/>
      <c r="AM49" s="1004"/>
      <c r="AN49" s="1005"/>
      <c r="AO49" s="1005"/>
      <c r="AP49" s="1005"/>
      <c r="AQ49" s="1005"/>
      <c r="AR49" s="1005"/>
      <c r="AS49" s="1005"/>
      <c r="AT49" s="1005"/>
      <c r="AU49" s="998"/>
      <c r="AV49" s="998"/>
      <c r="AW49" s="1019"/>
      <c r="AX49" s="831"/>
      <c r="AY49" s="832"/>
      <c r="AZ49" s="831"/>
      <c r="BA49" s="831"/>
      <c r="BB49" s="831"/>
      <c r="BC49" s="832"/>
      <c r="BD49" s="831"/>
      <c r="BE49" s="831"/>
      <c r="BF49" s="831"/>
      <c r="BG49" s="832"/>
      <c r="BH49" s="831" t="str">
        <f aca="false">MID(RIGHT("        "&amp;$CU49,8),COLUMN(BH49)-COLUMN($BH49)+1,1)</f>
        <v> </v>
      </c>
      <c r="BI49" s="831"/>
      <c r="BJ49" s="831"/>
      <c r="BK49" s="832"/>
      <c r="BL49" s="831" t="str">
        <f aca="false">MID(RIGHT("        "&amp;$CU49,8),COLUMN(BL49)-COLUMN($BH49)-2,1)</f>
        <v> </v>
      </c>
      <c r="BM49" s="831"/>
      <c r="BN49" s="831"/>
      <c r="BO49" s="832"/>
      <c r="BP49" s="831" t="str">
        <f aca="false">MID(RIGHT("        "&amp;$CU49,8),COLUMN(BP49)-COLUMN($BH49)-5,1)</f>
        <v> </v>
      </c>
      <c r="BQ49" s="831" t="str">
        <f aca="false">MID(RIGHT("        "&amp;$CS49,8),COLUMN(BQ49)-COLUMN($U49)-1,1)</f>
        <v/>
      </c>
      <c r="BR49" s="831" t="str">
        <f aca="false">MID(RIGHT("        "&amp;$CS49,8),COLUMN(BR49)-COLUMN($U49)-1,1)</f>
        <v/>
      </c>
      <c r="BS49" s="832"/>
      <c r="BT49" s="1020" t="str">
        <f aca="false">MID(RIGHT("        "&amp;$CU49,8),COLUMN(BT49)-COLUMN($BH49)-8,1)</f>
        <v> </v>
      </c>
      <c r="BU49" s="1020" t="str">
        <f aca="false">MID(RIGHT("        "&amp;$CS49,8),COLUMN(BU49)-COLUMN($U49)-2,1)</f>
        <v/>
      </c>
      <c r="BV49" s="1020" t="str">
        <f aca="false">MID(RIGHT("        "&amp;$CS49,8),COLUMN(BV49)-COLUMN($U49)-2,1)</f>
        <v/>
      </c>
      <c r="BW49" s="1021"/>
      <c r="BX49" s="831" t="str">
        <f aca="false">MID(RIGHT("        "&amp;$CU49,8),COLUMN(BX49)-COLUMN($BH49)-11,1)</f>
        <v> </v>
      </c>
      <c r="BY49" s="831" t="str">
        <f aca="false">MID(RIGHT("        "&amp;$CS49,8),COLUMN(BY49)-COLUMN($U49)-3,1)</f>
        <v/>
      </c>
      <c r="BZ49" s="831" t="str">
        <f aca="false">MID(RIGHT("        "&amp;$CS49,8),COLUMN(BZ49)-COLUMN($U49)-3,1)</f>
        <v/>
      </c>
      <c r="CA49" s="915"/>
      <c r="CB49" s="831" t="str">
        <f aca="false">MID(RIGHT("        "&amp;$CU49,8),COLUMN(CB49)-COLUMN($BH49)-14,1)</f>
        <v> </v>
      </c>
      <c r="CC49" s="831" t="str">
        <f aca="false">MID(RIGHT("        "&amp;$CS49,8),COLUMN(CC49)-COLUMN($U49)-4,1)</f>
        <v/>
      </c>
      <c r="CD49" s="831" t="str">
        <f aca="false">MID(RIGHT("        "&amp;$CS49,8),COLUMN(CD49)-COLUMN($U49)-4,1)</f>
        <v/>
      </c>
      <c r="CE49" s="915"/>
      <c r="CF49" s="831" t="str">
        <f aca="false">MID(RIGHT("        "&amp;$CU49,8),COLUMN(CF49)-COLUMN($BH49)-17,1)</f>
        <v> </v>
      </c>
      <c r="CG49" s="831"/>
      <c r="CH49" s="831"/>
      <c r="CI49" s="832"/>
      <c r="CJ49" s="831" t="str">
        <f aca="false">MID(RIGHT("        "&amp;$CU49,8),COLUMN(CJ49)-COLUMN($BH49)-20,1)</f>
        <v>0</v>
      </c>
      <c r="CK49" s="831" t="str">
        <f aca="false">MID(RIGHT("        "&amp;$CS49,8),COLUMN(CK49)-COLUMN($U49)-7,1)</f>
        <v/>
      </c>
      <c r="CL49" s="831" t="str">
        <f aca="false">MID(RIGHT("        "&amp;$CS49,8),COLUMN(CL49)-COLUMN($U49)-7,1)</f>
        <v/>
      </c>
      <c r="CM49" s="850"/>
      <c r="CN49" s="1022"/>
      <c r="CO49" s="1023"/>
      <c r="CP49" s="857"/>
      <c r="CQ49" s="775"/>
      <c r="CR49" s="770" t="n">
        <v>1</v>
      </c>
      <c r="CS49" s="1024" t="n">
        <f aca="false">別４!$G$66</f>
        <v>0</v>
      </c>
      <c r="CT49" s="770" t="n">
        <v>16</v>
      </c>
      <c r="CU49" s="1024" t="n">
        <f aca="false">$CS$155</f>
        <v>0</v>
      </c>
      <c r="CW49" s="771"/>
    </row>
    <row r="50" customFormat="false" ht="6.75" hidden="false" customHeight="true" outlineLevel="0" collapsed="false">
      <c r="B50" s="775"/>
      <c r="C50" s="836"/>
      <c r="D50" s="849"/>
      <c r="E50" s="836"/>
      <c r="F50" s="837"/>
      <c r="G50" s="997"/>
      <c r="H50" s="997"/>
      <c r="I50" s="997"/>
      <c r="J50" s="997"/>
      <c r="K50" s="997"/>
      <c r="L50" s="997"/>
      <c r="M50" s="998"/>
      <c r="N50" s="1014"/>
      <c r="O50" s="1015"/>
      <c r="P50" s="1016"/>
      <c r="Q50" s="1015"/>
      <c r="R50" s="1025"/>
      <c r="S50" s="1015"/>
      <c r="T50" s="1016"/>
      <c r="U50" s="1015" t="str">
        <f aca="false">MID(RIGHT("       "&amp;$CS97,8),COLUMN(AN97)-COLUMN($U$57)+1,1)</f>
        <v/>
      </c>
      <c r="V50" s="1016"/>
      <c r="W50" s="1015"/>
      <c r="X50" s="1025"/>
      <c r="Y50" s="1015"/>
      <c r="Z50" s="1016"/>
      <c r="AA50" s="1015"/>
      <c r="AB50" s="1016"/>
      <c r="AC50" s="1015"/>
      <c r="AD50" s="1025"/>
      <c r="AE50" s="1015"/>
      <c r="AF50" s="1016"/>
      <c r="AG50" s="1015"/>
      <c r="AH50" s="1015"/>
      <c r="AI50" s="1017"/>
      <c r="AJ50" s="1015"/>
      <c r="AK50" s="1018"/>
      <c r="AL50" s="1003"/>
      <c r="AM50" s="1004"/>
      <c r="AN50" s="1005"/>
      <c r="AO50" s="1005"/>
      <c r="AP50" s="1005"/>
      <c r="AQ50" s="1005"/>
      <c r="AR50" s="1005"/>
      <c r="AS50" s="1005"/>
      <c r="AT50" s="1005"/>
      <c r="AU50" s="998"/>
      <c r="AV50" s="998"/>
      <c r="AW50" s="1019"/>
      <c r="AX50" s="831"/>
      <c r="AY50" s="832"/>
      <c r="AZ50" s="831"/>
      <c r="BA50" s="831"/>
      <c r="BB50" s="831"/>
      <c r="BC50" s="1025"/>
      <c r="BD50" s="831"/>
      <c r="BE50" s="831"/>
      <c r="BF50" s="831"/>
      <c r="BG50" s="832"/>
      <c r="BH50" s="831"/>
      <c r="BI50" s="831"/>
      <c r="BJ50" s="831"/>
      <c r="BK50" s="832"/>
      <c r="BL50" s="831"/>
      <c r="BM50" s="831"/>
      <c r="BN50" s="831"/>
      <c r="BO50" s="1025"/>
      <c r="BP50" s="831"/>
      <c r="BQ50" s="831"/>
      <c r="BR50" s="831"/>
      <c r="BS50" s="832"/>
      <c r="BT50" s="1020"/>
      <c r="BU50" s="1020"/>
      <c r="BV50" s="1020"/>
      <c r="BW50" s="1021"/>
      <c r="BX50" s="831"/>
      <c r="BY50" s="831"/>
      <c r="BZ50" s="831"/>
      <c r="CA50" s="1025"/>
      <c r="CB50" s="831"/>
      <c r="CC50" s="831"/>
      <c r="CD50" s="831"/>
      <c r="CE50" s="915"/>
      <c r="CF50" s="831"/>
      <c r="CG50" s="831"/>
      <c r="CH50" s="831"/>
      <c r="CI50" s="832"/>
      <c r="CJ50" s="831"/>
      <c r="CK50" s="831"/>
      <c r="CL50" s="831"/>
      <c r="CM50" s="850"/>
      <c r="CN50" s="1022"/>
      <c r="CO50" s="1023"/>
      <c r="CP50" s="857"/>
      <c r="CQ50" s="775"/>
      <c r="CS50" s="1026"/>
      <c r="CU50" s="1026"/>
    </row>
    <row r="51" customFormat="false" ht="1.5" hidden="false" customHeight="true" outlineLevel="0" collapsed="false">
      <c r="B51" s="775"/>
      <c r="C51" s="836"/>
      <c r="D51" s="849"/>
      <c r="E51" s="836"/>
      <c r="F51" s="837"/>
      <c r="G51" s="997"/>
      <c r="H51" s="997"/>
      <c r="I51" s="997"/>
      <c r="J51" s="997"/>
      <c r="K51" s="997"/>
      <c r="L51" s="997"/>
      <c r="M51" s="998"/>
      <c r="N51" s="1027"/>
      <c r="O51" s="1027"/>
      <c r="P51" s="1027"/>
      <c r="Q51" s="1027"/>
      <c r="R51" s="1027"/>
      <c r="S51" s="1027"/>
      <c r="T51" s="1027"/>
      <c r="U51" s="1027"/>
      <c r="V51" s="1027"/>
      <c r="W51" s="1027"/>
      <c r="X51" s="1027"/>
      <c r="Y51" s="1027"/>
      <c r="Z51" s="1027"/>
      <c r="AA51" s="1027"/>
      <c r="AB51" s="1027"/>
      <c r="AC51" s="1027"/>
      <c r="AD51" s="1027"/>
      <c r="AE51" s="1027"/>
      <c r="AF51" s="1027"/>
      <c r="AG51" s="1027"/>
      <c r="AH51" s="1027"/>
      <c r="AI51" s="1027"/>
      <c r="AJ51" s="1027"/>
      <c r="AK51" s="1027"/>
      <c r="AL51" s="1003"/>
      <c r="AM51" s="1004"/>
      <c r="AN51" s="1005"/>
      <c r="AO51" s="1005"/>
      <c r="AP51" s="1005"/>
      <c r="AQ51" s="1005"/>
      <c r="AR51" s="1005"/>
      <c r="AS51" s="1005"/>
      <c r="AT51" s="1005"/>
      <c r="AU51" s="998"/>
      <c r="AV51" s="998"/>
      <c r="AW51" s="1019"/>
      <c r="AX51" s="1019"/>
      <c r="AY51" s="1019"/>
      <c r="AZ51" s="1019"/>
      <c r="BA51" s="1019"/>
      <c r="BB51" s="1019"/>
      <c r="BC51" s="1019"/>
      <c r="BD51" s="1019"/>
      <c r="BE51" s="1019"/>
      <c r="BF51" s="1019"/>
      <c r="BG51" s="1019"/>
      <c r="BH51" s="1019"/>
      <c r="BI51" s="1019"/>
      <c r="BJ51" s="1019"/>
      <c r="BK51" s="1019"/>
      <c r="BL51" s="1019"/>
      <c r="BM51" s="1019"/>
      <c r="BN51" s="1019"/>
      <c r="BO51" s="1019"/>
      <c r="BP51" s="1019"/>
      <c r="BQ51" s="1019"/>
      <c r="BR51" s="1019"/>
      <c r="BS51" s="1019"/>
      <c r="BT51" s="1019"/>
      <c r="BU51" s="1019"/>
      <c r="BV51" s="1019"/>
      <c r="BW51" s="1019"/>
      <c r="BX51" s="1019"/>
      <c r="BY51" s="1019"/>
      <c r="BZ51" s="1019"/>
      <c r="CA51" s="1019"/>
      <c r="CB51" s="915"/>
      <c r="CC51" s="915"/>
      <c r="CD51" s="915"/>
      <c r="CE51" s="915"/>
      <c r="CF51" s="832"/>
      <c r="CG51" s="832"/>
      <c r="CH51" s="915"/>
      <c r="CI51" s="915"/>
      <c r="CJ51" s="915"/>
      <c r="CK51" s="915"/>
      <c r="CL51" s="915"/>
      <c r="CM51" s="913"/>
      <c r="CN51" s="1028"/>
      <c r="CO51" s="1029"/>
      <c r="CP51" s="857"/>
      <c r="CQ51" s="775"/>
      <c r="CS51" s="1026"/>
      <c r="CU51" s="1026"/>
    </row>
    <row r="52" customFormat="false" ht="2.25" hidden="false" customHeight="true" outlineLevel="0" collapsed="false">
      <c r="B52" s="775"/>
      <c r="C52" s="836"/>
      <c r="D52" s="849"/>
      <c r="E52" s="836"/>
      <c r="F52" s="837"/>
      <c r="G52" s="997" t="s">
        <v>586</v>
      </c>
      <c r="H52" s="997"/>
      <c r="I52" s="997"/>
      <c r="J52" s="997"/>
      <c r="K52" s="997"/>
      <c r="L52" s="997"/>
      <c r="M52" s="1030" t="s">
        <v>587</v>
      </c>
      <c r="N52" s="1014"/>
      <c r="O52" s="1031"/>
      <c r="P52" s="1031"/>
      <c r="Q52" s="1031"/>
      <c r="R52" s="1031"/>
      <c r="S52" s="1031"/>
      <c r="T52" s="1031"/>
      <c r="U52" s="1031"/>
      <c r="V52" s="1031"/>
      <c r="W52" s="1031"/>
      <c r="X52" s="1031"/>
      <c r="Y52" s="1031"/>
      <c r="Z52" s="1031"/>
      <c r="AA52" s="1031"/>
      <c r="AB52" s="1031"/>
      <c r="AC52" s="1031"/>
      <c r="AD52" s="1031"/>
      <c r="AE52" s="1031"/>
      <c r="AF52" s="1031"/>
      <c r="AG52" s="1031"/>
      <c r="AH52" s="1031"/>
      <c r="AI52" s="1031"/>
      <c r="AJ52" s="1031"/>
      <c r="AK52" s="1018"/>
      <c r="AL52" s="1003"/>
      <c r="AM52" s="1004"/>
      <c r="AN52" s="997" t="s">
        <v>588</v>
      </c>
      <c r="AO52" s="997"/>
      <c r="AP52" s="997"/>
      <c r="AQ52" s="997"/>
      <c r="AR52" s="997"/>
      <c r="AS52" s="997"/>
      <c r="AT52" s="997"/>
      <c r="AU52" s="998" t="s">
        <v>589</v>
      </c>
      <c r="AV52" s="998"/>
      <c r="AW52" s="1019"/>
      <c r="AX52" s="915"/>
      <c r="AY52" s="915"/>
      <c r="AZ52" s="915"/>
      <c r="BA52" s="915"/>
      <c r="BB52" s="915"/>
      <c r="BC52" s="915"/>
      <c r="BD52" s="915"/>
      <c r="BE52" s="915"/>
      <c r="BF52" s="915"/>
      <c r="BG52" s="915"/>
      <c r="BH52" s="915"/>
      <c r="BI52" s="915"/>
      <c r="BJ52" s="915"/>
      <c r="BK52" s="915"/>
      <c r="BL52" s="915"/>
      <c r="BM52" s="915"/>
      <c r="BN52" s="915"/>
      <c r="BO52" s="915"/>
      <c r="BP52" s="915"/>
      <c r="BQ52" s="915"/>
      <c r="BR52" s="915"/>
      <c r="BS52" s="915"/>
      <c r="BT52" s="915"/>
      <c r="BU52" s="915"/>
      <c r="BV52" s="915"/>
      <c r="BW52" s="915"/>
      <c r="BX52" s="915"/>
      <c r="BY52" s="915"/>
      <c r="BZ52" s="915"/>
      <c r="CA52" s="915"/>
      <c r="CB52" s="915"/>
      <c r="CC52" s="915"/>
      <c r="CD52" s="915"/>
      <c r="CE52" s="915"/>
      <c r="CF52" s="832"/>
      <c r="CG52" s="832"/>
      <c r="CH52" s="915"/>
      <c r="CI52" s="915"/>
      <c r="CJ52" s="915"/>
      <c r="CK52" s="915"/>
      <c r="CL52" s="915"/>
      <c r="CM52" s="913"/>
      <c r="CN52" s="1028"/>
      <c r="CO52" s="1029"/>
      <c r="CP52" s="857"/>
      <c r="CQ52" s="775"/>
      <c r="CS52" s="1026"/>
      <c r="CU52" s="1026"/>
    </row>
    <row r="53" customFormat="false" ht="8.25" hidden="false" customHeight="true" outlineLevel="0" collapsed="false">
      <c r="B53" s="775"/>
      <c r="C53" s="836"/>
      <c r="D53" s="849"/>
      <c r="E53" s="836"/>
      <c r="F53" s="837"/>
      <c r="G53" s="997"/>
      <c r="H53" s="997"/>
      <c r="I53" s="997"/>
      <c r="J53" s="997"/>
      <c r="K53" s="997"/>
      <c r="L53" s="997"/>
      <c r="M53" s="1030"/>
      <c r="N53" s="1014"/>
      <c r="O53" s="1015"/>
      <c r="P53" s="1032"/>
      <c r="Q53" s="1033"/>
      <c r="R53" s="1032"/>
      <c r="S53" s="1033"/>
      <c r="T53" s="1032"/>
      <c r="U53" s="1033" t="str">
        <f aca="false">MID(RIGHT("        "&amp;$CS53,8),COLUMN(U53)-COLUMN($U53)+1,1)</f>
        <v> </v>
      </c>
      <c r="V53" s="1032"/>
      <c r="W53" s="1033" t="str">
        <f aca="false">MID(RIGHT("        "&amp;$CS53,8),COLUMN(W53)-COLUMN($U53)+0,1)</f>
        <v> </v>
      </c>
      <c r="X53" s="1032"/>
      <c r="Y53" s="1033" t="str">
        <f aca="false">MID(RIGHT("        "&amp;$CS53,8),COLUMN(Y53)-COLUMN($U53)-1,1)</f>
        <v> </v>
      </c>
      <c r="Z53" s="1032"/>
      <c r="AA53" s="1033" t="str">
        <f aca="false">MID(RIGHT("        "&amp;$CS53,8),COLUMN(AA53)-COLUMN($U53)-2,1)</f>
        <v> </v>
      </c>
      <c r="AB53" s="1032"/>
      <c r="AC53" s="1033" t="str">
        <f aca="false">MID(RIGHT("        "&amp;$CS53,8),COLUMN(AC53)-COLUMN($U53)-3,1)</f>
        <v> </v>
      </c>
      <c r="AD53" s="1032"/>
      <c r="AE53" s="1033" t="str">
        <f aca="false">MID(RIGHT("        "&amp;$CS53,8),COLUMN(AE53)-COLUMN($U53)-4,1)</f>
        <v> </v>
      </c>
      <c r="AF53" s="1032"/>
      <c r="AG53" s="1033" t="str">
        <f aca="false">MID(RIGHT("        "&amp;$CS53,8),COLUMN(AG53)-COLUMN($U53)-5,1)</f>
        <v> </v>
      </c>
      <c r="AH53" s="1033" t="str">
        <f aca="false">MID(RIGHT("       "&amp;$CS53,8),COLUMN(AH53)-COLUMN($U$57)+1,1)</f>
        <v/>
      </c>
      <c r="AI53" s="1034"/>
      <c r="AJ53" s="1033" t="str">
        <f aca="false">MID(RIGHT("        "&amp;$CS53,8),COLUMN(AJ53)-COLUMN($U53)-7,1)</f>
        <v>0</v>
      </c>
      <c r="AK53" s="1018"/>
      <c r="AL53" s="1003"/>
      <c r="AM53" s="1004"/>
      <c r="AN53" s="997"/>
      <c r="AO53" s="997"/>
      <c r="AP53" s="997"/>
      <c r="AQ53" s="997"/>
      <c r="AR53" s="997"/>
      <c r="AS53" s="997"/>
      <c r="AT53" s="997"/>
      <c r="AU53" s="998"/>
      <c r="AV53" s="998"/>
      <c r="AW53" s="1019"/>
      <c r="AX53" s="831"/>
      <c r="AY53" s="832"/>
      <c r="AZ53" s="831"/>
      <c r="BA53" s="831"/>
      <c r="BB53" s="831"/>
      <c r="BC53" s="832"/>
      <c r="BD53" s="831"/>
      <c r="BE53" s="831"/>
      <c r="BF53" s="831"/>
      <c r="BG53" s="832"/>
      <c r="BH53" s="831" t="str">
        <f aca="false">MID(RIGHT("        "&amp;$CU53,8),COLUMN(BH53)-COLUMN($BH53)+1,1)</f>
        <v> </v>
      </c>
      <c r="BI53" s="831"/>
      <c r="BJ53" s="831"/>
      <c r="BK53" s="832"/>
      <c r="BL53" s="831" t="str">
        <f aca="false">MID(RIGHT("        "&amp;$CU53,8),COLUMN(BL53)-COLUMN($BH53)-2,1)</f>
        <v> </v>
      </c>
      <c r="BM53" s="831"/>
      <c r="BN53" s="831"/>
      <c r="BO53" s="832"/>
      <c r="BP53" s="831" t="str">
        <f aca="false">MID(RIGHT("        "&amp;$CU53,8),COLUMN(BP53)-COLUMN($BH53)-5,1)</f>
        <v> </v>
      </c>
      <c r="BQ53" s="831" t="str">
        <f aca="false">MID(RIGHT("        "&amp;$CS53,8),COLUMN(BQ53)-COLUMN($U53)-1,1)</f>
        <v/>
      </c>
      <c r="BR53" s="831" t="str">
        <f aca="false">MID(RIGHT("        "&amp;$CS53,8),COLUMN(BR53)-COLUMN($U53)-1,1)</f>
        <v/>
      </c>
      <c r="BS53" s="832"/>
      <c r="BT53" s="1020" t="str">
        <f aca="false">MID(RIGHT("        "&amp;$CU53,8),COLUMN(BT53)-COLUMN($BH53)-8,1)</f>
        <v> </v>
      </c>
      <c r="BU53" s="1020" t="str">
        <f aca="false">MID(RIGHT("        "&amp;$CS53,8),COLUMN(BU53)-COLUMN($U53)-2,1)</f>
        <v/>
      </c>
      <c r="BV53" s="1020" t="str">
        <f aca="false">MID(RIGHT("        "&amp;$CS53,8),COLUMN(BV53)-COLUMN($U53)-2,1)</f>
        <v/>
      </c>
      <c r="BW53" s="1021"/>
      <c r="BX53" s="831" t="str">
        <f aca="false">MID(RIGHT("        "&amp;$CU53,8),COLUMN(BX53)-COLUMN($BH53)-11,1)</f>
        <v> </v>
      </c>
      <c r="BY53" s="831" t="str">
        <f aca="false">MID(RIGHT("        "&amp;$CS53,8),COLUMN(BY53)-COLUMN($U53)-3,1)</f>
        <v/>
      </c>
      <c r="BZ53" s="831" t="str">
        <f aca="false">MID(RIGHT("        "&amp;$CS53,8),COLUMN(BZ53)-COLUMN($U53)-3,1)</f>
        <v/>
      </c>
      <c r="CA53" s="915"/>
      <c r="CB53" s="831" t="str">
        <f aca="false">MID(RIGHT("        "&amp;$CU53,8),COLUMN(CB53)-COLUMN($BH53)-14,1)</f>
        <v> </v>
      </c>
      <c r="CC53" s="831" t="str">
        <f aca="false">MID(RIGHT("        "&amp;$CS53,8),COLUMN(CC53)-COLUMN($U53)-4,1)</f>
        <v/>
      </c>
      <c r="CD53" s="831" t="str">
        <f aca="false">MID(RIGHT("        "&amp;$CS53,8),COLUMN(CD53)-COLUMN($U53)-4,1)</f>
        <v/>
      </c>
      <c r="CE53" s="915"/>
      <c r="CF53" s="831" t="str">
        <f aca="false">MID(RIGHT("        "&amp;$CU53,8),COLUMN(CF53)-COLUMN($BH53)-17,1)</f>
        <v> </v>
      </c>
      <c r="CG53" s="831"/>
      <c r="CH53" s="831"/>
      <c r="CI53" s="832"/>
      <c r="CJ53" s="831" t="str">
        <f aca="false">MID(RIGHT("        "&amp;$CU53,8),COLUMN(CJ53)-COLUMN($BH53)-20,1)</f>
        <v>0</v>
      </c>
      <c r="CK53" s="831" t="str">
        <f aca="false">MID(RIGHT("        "&amp;$CS53,8),COLUMN(CK53)-COLUMN($U53)-7,1)</f>
        <v/>
      </c>
      <c r="CL53" s="831" t="str">
        <f aca="false">MID(RIGHT("        "&amp;$CS53,8),COLUMN(CL53)-COLUMN($U53)-7,1)</f>
        <v/>
      </c>
      <c r="CM53" s="850"/>
      <c r="CN53" s="1022"/>
      <c r="CO53" s="1023"/>
      <c r="CP53" s="857"/>
      <c r="CQ53" s="775"/>
      <c r="CR53" s="770" t="n">
        <v>2</v>
      </c>
      <c r="CS53" s="1024" t="n">
        <f aca="false">CU123</f>
        <v>0</v>
      </c>
      <c r="CT53" s="770" t="n">
        <v>17</v>
      </c>
      <c r="CU53" s="1024" t="n">
        <f aca="false">IF(CS107&lt;0,CS107-CS103,0)</f>
        <v>0</v>
      </c>
    </row>
    <row r="54" customFormat="false" ht="6.75" hidden="false" customHeight="true" outlineLevel="0" collapsed="false">
      <c r="B54" s="775"/>
      <c r="C54" s="836"/>
      <c r="D54" s="849"/>
      <c r="E54" s="836"/>
      <c r="F54" s="837"/>
      <c r="G54" s="997"/>
      <c r="H54" s="997"/>
      <c r="I54" s="997"/>
      <c r="J54" s="997"/>
      <c r="K54" s="997"/>
      <c r="L54" s="997"/>
      <c r="M54" s="1030"/>
      <c r="N54" s="1014"/>
      <c r="O54" s="1015"/>
      <c r="P54" s="1032"/>
      <c r="Q54" s="1033"/>
      <c r="R54" s="1035"/>
      <c r="S54" s="1033"/>
      <c r="T54" s="1032"/>
      <c r="U54" s="1033" t="str">
        <f aca="false">MID(RIGHT("       "&amp;$CS101,8),COLUMN(AN101)-COLUMN($U$57)+1,1)</f>
        <v/>
      </c>
      <c r="V54" s="1032"/>
      <c r="W54" s="1033"/>
      <c r="X54" s="1035"/>
      <c r="Y54" s="1033"/>
      <c r="Z54" s="1032"/>
      <c r="AA54" s="1033"/>
      <c r="AB54" s="1032"/>
      <c r="AC54" s="1033"/>
      <c r="AD54" s="1035"/>
      <c r="AE54" s="1033"/>
      <c r="AF54" s="1032"/>
      <c r="AG54" s="1033"/>
      <c r="AH54" s="1033"/>
      <c r="AI54" s="1034"/>
      <c r="AJ54" s="1033"/>
      <c r="AK54" s="1018"/>
      <c r="AL54" s="1003"/>
      <c r="AM54" s="1004"/>
      <c r="AN54" s="997"/>
      <c r="AO54" s="997"/>
      <c r="AP54" s="997"/>
      <c r="AQ54" s="997"/>
      <c r="AR54" s="997"/>
      <c r="AS54" s="997"/>
      <c r="AT54" s="997"/>
      <c r="AU54" s="998"/>
      <c r="AV54" s="998"/>
      <c r="AW54" s="1019"/>
      <c r="AX54" s="831"/>
      <c r="AY54" s="832"/>
      <c r="AZ54" s="831"/>
      <c r="BA54" s="831"/>
      <c r="BB54" s="831"/>
      <c r="BC54" s="1025"/>
      <c r="BD54" s="831"/>
      <c r="BE54" s="831"/>
      <c r="BF54" s="831"/>
      <c r="BG54" s="832"/>
      <c r="BH54" s="831"/>
      <c r="BI54" s="831"/>
      <c r="BJ54" s="831"/>
      <c r="BK54" s="832"/>
      <c r="BL54" s="831"/>
      <c r="BM54" s="831"/>
      <c r="BN54" s="831"/>
      <c r="BO54" s="1025"/>
      <c r="BP54" s="831"/>
      <c r="BQ54" s="831"/>
      <c r="BR54" s="831"/>
      <c r="BS54" s="832"/>
      <c r="BT54" s="1020"/>
      <c r="BU54" s="1020"/>
      <c r="BV54" s="1020"/>
      <c r="BW54" s="1021"/>
      <c r="BX54" s="831"/>
      <c r="BY54" s="831"/>
      <c r="BZ54" s="831"/>
      <c r="CA54" s="1025"/>
      <c r="CB54" s="831"/>
      <c r="CC54" s="831"/>
      <c r="CD54" s="831"/>
      <c r="CE54" s="915"/>
      <c r="CF54" s="831"/>
      <c r="CG54" s="831"/>
      <c r="CH54" s="831"/>
      <c r="CI54" s="832"/>
      <c r="CJ54" s="831"/>
      <c r="CK54" s="831"/>
      <c r="CL54" s="831"/>
      <c r="CM54" s="850"/>
      <c r="CN54" s="1022"/>
      <c r="CO54" s="1023"/>
      <c r="CP54" s="857"/>
      <c r="CQ54" s="775"/>
      <c r="CS54" s="1026"/>
      <c r="CU54" s="1026"/>
    </row>
    <row r="55" customFormat="false" ht="1.5" hidden="false" customHeight="true" outlineLevel="0" collapsed="false">
      <c r="B55" s="775"/>
      <c r="C55" s="836"/>
      <c r="D55" s="849"/>
      <c r="E55" s="836"/>
      <c r="F55" s="837"/>
      <c r="G55" s="997"/>
      <c r="H55" s="997"/>
      <c r="I55" s="997"/>
      <c r="J55" s="997"/>
      <c r="K55" s="997"/>
      <c r="L55" s="997"/>
      <c r="M55" s="1030"/>
      <c r="N55" s="1027"/>
      <c r="O55" s="1027"/>
      <c r="P55" s="1027"/>
      <c r="Q55" s="1027"/>
      <c r="R55" s="1027"/>
      <c r="S55" s="1027"/>
      <c r="T55" s="1027"/>
      <c r="U55" s="1027"/>
      <c r="V55" s="1027"/>
      <c r="W55" s="1027"/>
      <c r="X55" s="1027"/>
      <c r="Y55" s="1027"/>
      <c r="Z55" s="1027"/>
      <c r="AA55" s="1027"/>
      <c r="AB55" s="1027"/>
      <c r="AC55" s="1027"/>
      <c r="AD55" s="1027"/>
      <c r="AE55" s="1027"/>
      <c r="AF55" s="1027"/>
      <c r="AG55" s="1027"/>
      <c r="AH55" s="1027"/>
      <c r="AI55" s="1027"/>
      <c r="AJ55" s="1027"/>
      <c r="AK55" s="1027"/>
      <c r="AL55" s="1003"/>
      <c r="AM55" s="1004"/>
      <c r="AN55" s="997"/>
      <c r="AO55" s="997"/>
      <c r="AP55" s="997"/>
      <c r="AQ55" s="997"/>
      <c r="AR55" s="997"/>
      <c r="AS55" s="997"/>
      <c r="AT55" s="997"/>
      <c r="AU55" s="998"/>
      <c r="AV55" s="998"/>
      <c r="AW55" s="1036"/>
      <c r="AX55" s="913"/>
      <c r="AY55" s="913"/>
      <c r="AZ55" s="913"/>
      <c r="BA55" s="913"/>
      <c r="BB55" s="913"/>
      <c r="BC55" s="913"/>
      <c r="BD55" s="913"/>
      <c r="BE55" s="913"/>
      <c r="BF55" s="913"/>
      <c r="BG55" s="913"/>
      <c r="BH55" s="913"/>
      <c r="BI55" s="913"/>
      <c r="BJ55" s="913"/>
      <c r="BK55" s="913"/>
      <c r="BL55" s="913"/>
      <c r="BM55" s="913"/>
      <c r="BN55" s="913"/>
      <c r="BO55" s="913"/>
      <c r="BP55" s="913"/>
      <c r="BQ55" s="913"/>
      <c r="BR55" s="913"/>
      <c r="BS55" s="913"/>
      <c r="BT55" s="913"/>
      <c r="BU55" s="913"/>
      <c r="BV55" s="913"/>
      <c r="BW55" s="913"/>
      <c r="BX55" s="913"/>
      <c r="BY55" s="913"/>
      <c r="BZ55" s="913"/>
      <c r="CA55" s="913"/>
      <c r="CB55" s="913"/>
      <c r="CC55" s="913"/>
      <c r="CD55" s="913"/>
      <c r="CE55" s="913"/>
      <c r="CF55" s="850"/>
      <c r="CG55" s="850"/>
      <c r="CH55" s="913"/>
      <c r="CI55" s="913"/>
      <c r="CJ55" s="913"/>
      <c r="CK55" s="913"/>
      <c r="CL55" s="913"/>
      <c r="CM55" s="913"/>
      <c r="CN55" s="1028"/>
      <c r="CO55" s="1029"/>
      <c r="CP55" s="857"/>
      <c r="CQ55" s="775"/>
      <c r="CS55" s="1026"/>
      <c r="CU55" s="1026"/>
    </row>
    <row r="56" customFormat="false" ht="2.25" hidden="false" customHeight="true" outlineLevel="0" collapsed="false">
      <c r="B56" s="775"/>
      <c r="C56" s="836"/>
      <c r="D56" s="849"/>
      <c r="E56" s="836"/>
      <c r="F56" s="837"/>
      <c r="G56" s="1037" t="s">
        <v>590</v>
      </c>
      <c r="H56" s="1037"/>
      <c r="I56" s="1037"/>
      <c r="J56" s="1037"/>
      <c r="K56" s="1037"/>
      <c r="L56" s="1037"/>
      <c r="M56" s="1030" t="s">
        <v>591</v>
      </c>
      <c r="N56" s="1014"/>
      <c r="O56" s="1031"/>
      <c r="P56" s="1031"/>
      <c r="Q56" s="1031"/>
      <c r="R56" s="1031"/>
      <c r="S56" s="1031"/>
      <c r="T56" s="1031"/>
      <c r="U56" s="1031"/>
      <c r="V56" s="1031"/>
      <c r="W56" s="1031"/>
      <c r="X56" s="1031"/>
      <c r="Y56" s="1031"/>
      <c r="Z56" s="1031"/>
      <c r="AA56" s="1031"/>
      <c r="AB56" s="1031"/>
      <c r="AC56" s="1031"/>
      <c r="AD56" s="1031"/>
      <c r="AE56" s="1031"/>
      <c r="AF56" s="1031"/>
      <c r="AG56" s="1031"/>
      <c r="AH56" s="1031"/>
      <c r="AI56" s="1031"/>
      <c r="AJ56" s="1031"/>
      <c r="AK56" s="1018"/>
      <c r="AL56" s="1003"/>
      <c r="AM56" s="1004"/>
      <c r="AN56" s="997" t="s">
        <v>592</v>
      </c>
      <c r="AO56" s="997"/>
      <c r="AP56" s="997"/>
      <c r="AQ56" s="997"/>
      <c r="AR56" s="997"/>
      <c r="AS56" s="997"/>
      <c r="AT56" s="997"/>
      <c r="AU56" s="998" t="n">
        <v>18</v>
      </c>
      <c r="AV56" s="998"/>
      <c r="AW56" s="1038" t="s">
        <v>593</v>
      </c>
      <c r="AX56" s="1038"/>
      <c r="AY56" s="1038"/>
      <c r="AZ56" s="1038"/>
      <c r="BA56" s="1038"/>
      <c r="BB56" s="1038"/>
      <c r="BC56" s="1038"/>
      <c r="BD56" s="1038"/>
      <c r="BE56" s="1038"/>
      <c r="BF56" s="1038"/>
      <c r="BG56" s="1038"/>
      <c r="BH56" s="1038"/>
      <c r="BI56" s="1038"/>
      <c r="BJ56" s="1038"/>
      <c r="BK56" s="1038"/>
      <c r="BL56" s="1038"/>
      <c r="BM56" s="1038"/>
      <c r="BN56" s="1038"/>
      <c r="BO56" s="1038"/>
      <c r="BP56" s="1038"/>
      <c r="BQ56" s="1038"/>
      <c r="BR56" s="1038"/>
      <c r="BS56" s="1038"/>
      <c r="BT56" s="1038"/>
      <c r="BU56" s="1038"/>
      <c r="BV56" s="1038"/>
      <c r="BW56" s="1038"/>
      <c r="BX56" s="1038"/>
      <c r="BY56" s="1038"/>
      <c r="BZ56" s="1038"/>
      <c r="CA56" s="1038"/>
      <c r="CB56" s="1039"/>
      <c r="CC56" s="1039"/>
      <c r="CD56" s="1039"/>
      <c r="CE56" s="1039"/>
      <c r="CF56" s="850"/>
      <c r="CG56" s="850"/>
      <c r="CH56" s="913"/>
      <c r="CI56" s="913"/>
      <c r="CJ56" s="913"/>
      <c r="CK56" s="913"/>
      <c r="CL56" s="913"/>
      <c r="CM56" s="913"/>
      <c r="CN56" s="1028"/>
      <c r="CO56" s="1029"/>
      <c r="CP56" s="857"/>
      <c r="CQ56" s="775"/>
      <c r="CS56" s="1026"/>
      <c r="CU56" s="1026"/>
    </row>
    <row r="57" customFormat="false" ht="9" hidden="false" customHeight="true" outlineLevel="0" collapsed="false">
      <c r="B57" s="775"/>
      <c r="C57" s="836"/>
      <c r="D57" s="849"/>
      <c r="E57" s="836"/>
      <c r="F57" s="837"/>
      <c r="G57" s="1037"/>
      <c r="H57" s="1037"/>
      <c r="I57" s="1037"/>
      <c r="J57" s="1037"/>
      <c r="K57" s="1037"/>
      <c r="L57" s="1037"/>
      <c r="M57" s="1030"/>
      <c r="N57" s="1014"/>
      <c r="O57" s="1033"/>
      <c r="P57" s="1032"/>
      <c r="Q57" s="1033"/>
      <c r="R57" s="1032"/>
      <c r="S57" s="1033"/>
      <c r="T57" s="1032"/>
      <c r="U57" s="1033" t="str">
        <f aca="false">MID(RIGHT("        "&amp;$CS57,8),COLUMN(U57)-COLUMN($U57)+1,1)</f>
        <v> </v>
      </c>
      <c r="V57" s="1032"/>
      <c r="W57" s="1033" t="str">
        <f aca="false">MID(RIGHT("        "&amp;$CS57,8),COLUMN(W57)-COLUMN($U57)+0,1)</f>
        <v> </v>
      </c>
      <c r="X57" s="1032"/>
      <c r="Y57" s="1033" t="str">
        <f aca="false">MID(RIGHT("        "&amp;$CS57,8),COLUMN(Y57)-COLUMN($U57)-1,1)</f>
        <v> </v>
      </c>
      <c r="Z57" s="1032"/>
      <c r="AA57" s="1033" t="str">
        <f aca="false">MID(RIGHT("        "&amp;$CS57,8),COLUMN(AA57)-COLUMN($U57)-2,1)</f>
        <v> </v>
      </c>
      <c r="AB57" s="1032"/>
      <c r="AC57" s="1033" t="str">
        <f aca="false">MID(RIGHT("        "&amp;$CS57,8),COLUMN(AC57)-COLUMN($U57)-3,1)</f>
        <v> </v>
      </c>
      <c r="AD57" s="1032"/>
      <c r="AE57" s="1033" t="str">
        <f aca="false">MID(RIGHT("        "&amp;$CS57,8),COLUMN(AE57)-COLUMN($U57)-4,1)</f>
        <v> </v>
      </c>
      <c r="AF57" s="1032"/>
      <c r="AG57" s="1033" t="str">
        <f aca="false">MID(RIGHT("        "&amp;$CS57,8),COLUMN(AG57)-COLUMN($U57)-5,1)</f>
        <v> </v>
      </c>
      <c r="AH57" s="1033" t="str">
        <f aca="false">MID(RIGHT("       "&amp;$CS57,8),COLUMN(AH57)-COLUMN($U$57)+1,1)</f>
        <v/>
      </c>
      <c r="AI57" s="1034"/>
      <c r="AJ57" s="1033" t="str">
        <f aca="false">MID(RIGHT("        "&amp;$CS57,8),COLUMN(AJ57)-COLUMN($U57)-7,1)</f>
        <v> </v>
      </c>
      <c r="AK57" s="1018" t="str">
        <f aca="false">MID(RIGHT("       "&amp;$CS57,8),COLUMN(AK57)-COLUMN($U$57)+1,1)</f>
        <v/>
      </c>
      <c r="AL57" s="1003"/>
      <c r="AM57" s="1004"/>
      <c r="AN57" s="997"/>
      <c r="AO57" s="997"/>
      <c r="AP57" s="997"/>
      <c r="AQ57" s="997"/>
      <c r="AR57" s="997"/>
      <c r="AS57" s="997"/>
      <c r="AT57" s="997"/>
      <c r="AU57" s="998"/>
      <c r="AV57" s="998"/>
      <c r="AW57" s="1038"/>
      <c r="AX57" s="1038"/>
      <c r="AY57" s="1038"/>
      <c r="AZ57" s="1038"/>
      <c r="BA57" s="1038"/>
      <c r="BB57" s="1038"/>
      <c r="BC57" s="1038"/>
      <c r="BD57" s="1038"/>
      <c r="BE57" s="1038"/>
      <c r="BF57" s="1038"/>
      <c r="BG57" s="1038"/>
      <c r="BH57" s="1038"/>
      <c r="BI57" s="1038"/>
      <c r="BJ57" s="1038"/>
      <c r="BK57" s="1038"/>
      <c r="BL57" s="1038"/>
      <c r="BM57" s="1038"/>
      <c r="BN57" s="1038"/>
      <c r="BO57" s="1038"/>
      <c r="BP57" s="1038"/>
      <c r="BQ57" s="1038"/>
      <c r="BR57" s="1038"/>
      <c r="BS57" s="1038"/>
      <c r="BT57" s="1038"/>
      <c r="BU57" s="1038"/>
      <c r="BV57" s="1038"/>
      <c r="BW57" s="1038"/>
      <c r="BX57" s="1038"/>
      <c r="BY57" s="1038"/>
      <c r="BZ57" s="1038"/>
      <c r="CA57" s="1038"/>
      <c r="CB57" s="1039"/>
      <c r="CC57" s="1039"/>
      <c r="CD57" s="1039"/>
      <c r="CE57" s="1039"/>
      <c r="CF57" s="850"/>
      <c r="CG57" s="850"/>
      <c r="CH57" s="913"/>
      <c r="CI57" s="913"/>
      <c r="CJ57" s="913"/>
      <c r="CK57" s="913"/>
      <c r="CL57" s="913"/>
      <c r="CM57" s="913"/>
      <c r="CN57" s="1028"/>
      <c r="CO57" s="1029"/>
      <c r="CP57" s="857"/>
      <c r="CQ57" s="775"/>
      <c r="CR57" s="770" t="n">
        <v>3</v>
      </c>
      <c r="CS57" s="1040"/>
      <c r="CU57" s="1026"/>
    </row>
    <row r="58" customFormat="false" ht="6.75" hidden="false" customHeight="true" outlineLevel="0" collapsed="false">
      <c r="B58" s="775"/>
      <c r="C58" s="836"/>
      <c r="D58" s="849"/>
      <c r="E58" s="836"/>
      <c r="F58" s="837"/>
      <c r="G58" s="1037"/>
      <c r="H58" s="1037"/>
      <c r="I58" s="1037"/>
      <c r="J58" s="1037"/>
      <c r="K58" s="1037"/>
      <c r="L58" s="1037"/>
      <c r="M58" s="1030"/>
      <c r="N58" s="1041"/>
      <c r="O58" s="1033"/>
      <c r="P58" s="1032"/>
      <c r="Q58" s="1033"/>
      <c r="R58" s="1035"/>
      <c r="S58" s="1033"/>
      <c r="T58" s="1032"/>
      <c r="U58" s="1033" t="str">
        <f aca="false">MID(RIGHT("       "&amp;$CS105,8),COLUMN(AN105)-COLUMN($U$57)+1,1)</f>
        <v/>
      </c>
      <c r="V58" s="1032"/>
      <c r="W58" s="1033"/>
      <c r="X58" s="1035"/>
      <c r="Y58" s="1033"/>
      <c r="Z58" s="1032"/>
      <c r="AA58" s="1033"/>
      <c r="AB58" s="1032"/>
      <c r="AC58" s="1033"/>
      <c r="AD58" s="1035"/>
      <c r="AE58" s="1033"/>
      <c r="AF58" s="1032"/>
      <c r="AG58" s="1033"/>
      <c r="AH58" s="1033"/>
      <c r="AI58" s="1034"/>
      <c r="AJ58" s="1033"/>
      <c r="AK58" s="1042"/>
      <c r="AL58" s="1003"/>
      <c r="AM58" s="1004"/>
      <c r="AN58" s="997"/>
      <c r="AO58" s="997"/>
      <c r="AP58" s="997"/>
      <c r="AQ58" s="997"/>
      <c r="AR58" s="997"/>
      <c r="AS58" s="997"/>
      <c r="AT58" s="997"/>
      <c r="AU58" s="998"/>
      <c r="AV58" s="998"/>
      <c r="AW58" s="1043"/>
      <c r="AX58" s="851"/>
      <c r="AY58" s="832"/>
      <c r="AZ58" s="851"/>
      <c r="BA58" s="851"/>
      <c r="BB58" s="851"/>
      <c r="BC58" s="832"/>
      <c r="BD58" s="851"/>
      <c r="BE58" s="851"/>
      <c r="BF58" s="851"/>
      <c r="BG58" s="832"/>
      <c r="BH58" s="851" t="str">
        <f aca="false">MID(RIGHT("        "&amp;$CU58,8),COLUMN(BH58)-COLUMN($BH58)+1,1)</f>
        <v> </v>
      </c>
      <c r="BI58" s="851"/>
      <c r="BJ58" s="851"/>
      <c r="BK58" s="832"/>
      <c r="BL58" s="851" t="str">
        <f aca="false">MID(RIGHT("        "&amp;$CU58,8),COLUMN(BL58)-COLUMN($BH58)-2,1)</f>
        <v> </v>
      </c>
      <c r="BM58" s="851"/>
      <c r="BN58" s="851"/>
      <c r="BO58" s="832"/>
      <c r="BP58" s="851" t="str">
        <f aca="false">MID(RIGHT("        "&amp;$CU58,8),COLUMN(BP58)-COLUMN($BH58)-5,1)</f>
        <v> </v>
      </c>
      <c r="BQ58" s="851"/>
      <c r="BR58" s="851"/>
      <c r="BS58" s="832"/>
      <c r="BT58" s="1020" t="str">
        <f aca="false">MID(RIGHT("        "&amp;$CU58,8),COLUMN(BT58)-COLUMN($BH58)-8,1)</f>
        <v> </v>
      </c>
      <c r="BU58" s="1020"/>
      <c r="BV58" s="1020"/>
      <c r="BW58" s="1021"/>
      <c r="BX58" s="851" t="str">
        <f aca="false">MID(RIGHT("        "&amp;$CU58,8),COLUMN(BX58)-COLUMN($BH58)-11,1)</f>
        <v> </v>
      </c>
      <c r="BY58" s="851"/>
      <c r="BZ58" s="851"/>
      <c r="CA58" s="915"/>
      <c r="CB58" s="851" t="str">
        <f aca="false">MID(RIGHT("        "&amp;$CU58,8),COLUMN(CB58)-COLUMN($BH58)-14,1)</f>
        <v> </v>
      </c>
      <c r="CC58" s="851"/>
      <c r="CD58" s="851"/>
      <c r="CE58" s="915"/>
      <c r="CF58" s="851" t="str">
        <f aca="false">MID(RIGHT("        "&amp;$CU58,8),COLUMN(CF58)-COLUMN($BH58)-17,1)</f>
        <v> </v>
      </c>
      <c r="CG58" s="851"/>
      <c r="CH58" s="851"/>
      <c r="CI58" s="832"/>
      <c r="CJ58" s="851" t="str">
        <f aca="false">MID(RIGHT("        "&amp;$CU58,8),COLUMN(CJ58)-COLUMN($BH58)-20,1)</f>
        <v> </v>
      </c>
      <c r="CK58" s="851"/>
      <c r="CL58" s="851"/>
      <c r="CM58" s="850"/>
      <c r="CN58" s="1022"/>
      <c r="CO58" s="1023"/>
      <c r="CP58" s="857"/>
      <c r="CQ58" s="775"/>
      <c r="CS58" s="1026"/>
      <c r="CT58" s="770" t="n">
        <v>18</v>
      </c>
      <c r="CU58" s="1040"/>
    </row>
    <row r="59" customFormat="false" ht="1.5" hidden="false" customHeight="true" outlineLevel="0" collapsed="false">
      <c r="B59" s="775"/>
      <c r="C59" s="836"/>
      <c r="D59" s="849"/>
      <c r="E59" s="836"/>
      <c r="F59" s="837"/>
      <c r="G59" s="1037"/>
      <c r="H59" s="1037"/>
      <c r="I59" s="1037"/>
      <c r="J59" s="1037"/>
      <c r="K59" s="1037"/>
      <c r="L59" s="1037"/>
      <c r="M59" s="1030"/>
      <c r="N59" s="1027"/>
      <c r="O59" s="1027"/>
      <c r="P59" s="1027"/>
      <c r="Q59" s="1027"/>
      <c r="R59" s="1027"/>
      <c r="S59" s="1027"/>
      <c r="T59" s="1027"/>
      <c r="U59" s="1027"/>
      <c r="V59" s="1027"/>
      <c r="W59" s="1027"/>
      <c r="X59" s="1027"/>
      <c r="Y59" s="1027"/>
      <c r="Z59" s="1027"/>
      <c r="AA59" s="1027"/>
      <c r="AB59" s="1027"/>
      <c r="AC59" s="1027"/>
      <c r="AD59" s="1027"/>
      <c r="AE59" s="1027"/>
      <c r="AF59" s="1027"/>
      <c r="AG59" s="1027"/>
      <c r="AH59" s="1027"/>
      <c r="AI59" s="1027"/>
      <c r="AJ59" s="1027"/>
      <c r="AK59" s="1027"/>
      <c r="AL59" s="1003"/>
      <c r="AM59" s="1004"/>
      <c r="AN59" s="997"/>
      <c r="AO59" s="997"/>
      <c r="AP59" s="997"/>
      <c r="AQ59" s="997"/>
      <c r="AR59" s="997"/>
      <c r="AS59" s="997"/>
      <c r="AT59" s="997"/>
      <c r="AU59" s="998"/>
      <c r="AV59" s="998"/>
      <c r="AW59" s="1043"/>
      <c r="AX59" s="851"/>
      <c r="AY59" s="832"/>
      <c r="AZ59" s="851"/>
      <c r="BA59" s="851"/>
      <c r="BB59" s="851"/>
      <c r="BC59" s="832"/>
      <c r="BD59" s="851"/>
      <c r="BE59" s="851"/>
      <c r="BF59" s="851"/>
      <c r="BG59" s="832"/>
      <c r="BH59" s="851"/>
      <c r="BI59" s="851"/>
      <c r="BJ59" s="851"/>
      <c r="BK59" s="832"/>
      <c r="BL59" s="851"/>
      <c r="BM59" s="851"/>
      <c r="BN59" s="851"/>
      <c r="BO59" s="832"/>
      <c r="BP59" s="851"/>
      <c r="BQ59" s="851"/>
      <c r="BR59" s="851"/>
      <c r="BS59" s="832"/>
      <c r="BT59" s="1020"/>
      <c r="BU59" s="1020"/>
      <c r="BV59" s="1020"/>
      <c r="BW59" s="1021"/>
      <c r="BX59" s="851"/>
      <c r="BY59" s="851"/>
      <c r="BZ59" s="851"/>
      <c r="CA59" s="915"/>
      <c r="CB59" s="851"/>
      <c r="CC59" s="851"/>
      <c r="CD59" s="851"/>
      <c r="CE59" s="915"/>
      <c r="CF59" s="851"/>
      <c r="CG59" s="851"/>
      <c r="CH59" s="851"/>
      <c r="CI59" s="832"/>
      <c r="CJ59" s="851"/>
      <c r="CK59" s="851"/>
      <c r="CL59" s="851"/>
      <c r="CM59" s="850"/>
      <c r="CN59" s="1022"/>
      <c r="CO59" s="1023"/>
      <c r="CP59" s="857"/>
      <c r="CQ59" s="775"/>
      <c r="CS59" s="1026"/>
      <c r="CU59" s="1026"/>
    </row>
    <row r="60" customFormat="false" ht="2.25" hidden="false" customHeight="true" outlineLevel="0" collapsed="false">
      <c r="B60" s="775"/>
      <c r="C60" s="836"/>
      <c r="D60" s="849"/>
      <c r="E60" s="836"/>
      <c r="F60" s="837"/>
      <c r="G60" s="997" t="s">
        <v>594</v>
      </c>
      <c r="H60" s="997"/>
      <c r="I60" s="997"/>
      <c r="J60" s="997"/>
      <c r="K60" s="997"/>
      <c r="L60" s="997"/>
      <c r="M60" s="1030" t="s">
        <v>595</v>
      </c>
      <c r="N60" s="1014"/>
      <c r="O60" s="1031"/>
      <c r="P60" s="1031"/>
      <c r="Q60" s="1031"/>
      <c r="R60" s="1031"/>
      <c r="S60" s="1031"/>
      <c r="T60" s="1031"/>
      <c r="U60" s="1031"/>
      <c r="V60" s="1031"/>
      <c r="W60" s="1031"/>
      <c r="X60" s="1031"/>
      <c r="Y60" s="1031"/>
      <c r="Z60" s="1031"/>
      <c r="AA60" s="1031"/>
      <c r="AB60" s="1031"/>
      <c r="AC60" s="1031"/>
      <c r="AD60" s="1031"/>
      <c r="AE60" s="1031"/>
      <c r="AF60" s="1031"/>
      <c r="AG60" s="1031"/>
      <c r="AH60" s="1031"/>
      <c r="AI60" s="1031"/>
      <c r="AJ60" s="1031"/>
      <c r="AK60" s="1018"/>
      <c r="AL60" s="1003"/>
      <c r="AM60" s="1004"/>
      <c r="AN60" s="997"/>
      <c r="AO60" s="997"/>
      <c r="AP60" s="997"/>
      <c r="AQ60" s="997"/>
      <c r="AR60" s="997"/>
      <c r="AS60" s="997"/>
      <c r="AT60" s="997"/>
      <c r="AU60" s="998"/>
      <c r="AV60" s="998"/>
      <c r="AW60" s="1043"/>
      <c r="AX60" s="851"/>
      <c r="AY60" s="832"/>
      <c r="AZ60" s="851"/>
      <c r="BA60" s="851"/>
      <c r="BB60" s="851"/>
      <c r="BC60" s="832"/>
      <c r="BD60" s="851"/>
      <c r="BE60" s="851"/>
      <c r="BF60" s="851"/>
      <c r="BG60" s="832"/>
      <c r="BH60" s="851"/>
      <c r="BI60" s="851"/>
      <c r="BJ60" s="851"/>
      <c r="BK60" s="832"/>
      <c r="BL60" s="851"/>
      <c r="BM60" s="851"/>
      <c r="BN60" s="851"/>
      <c r="BO60" s="832"/>
      <c r="BP60" s="851"/>
      <c r="BQ60" s="851"/>
      <c r="BR60" s="851"/>
      <c r="BS60" s="832"/>
      <c r="BT60" s="1020"/>
      <c r="BU60" s="1020"/>
      <c r="BV60" s="1020"/>
      <c r="BW60" s="1021"/>
      <c r="BX60" s="851"/>
      <c r="BY60" s="851"/>
      <c r="BZ60" s="851"/>
      <c r="CA60" s="915"/>
      <c r="CB60" s="851"/>
      <c r="CC60" s="851"/>
      <c r="CD60" s="851"/>
      <c r="CE60" s="915"/>
      <c r="CF60" s="851"/>
      <c r="CG60" s="851"/>
      <c r="CH60" s="851"/>
      <c r="CI60" s="832"/>
      <c r="CJ60" s="851"/>
      <c r="CK60" s="851"/>
      <c r="CL60" s="851"/>
      <c r="CM60" s="850"/>
      <c r="CN60" s="1022"/>
      <c r="CO60" s="1023"/>
      <c r="CP60" s="857"/>
      <c r="CQ60" s="775"/>
      <c r="CS60" s="1026"/>
      <c r="CU60" s="1026"/>
    </row>
    <row r="61" customFormat="false" ht="7.5" hidden="false" customHeight="true" outlineLevel="0" collapsed="false">
      <c r="B61" s="775"/>
      <c r="C61" s="836"/>
      <c r="D61" s="849"/>
      <c r="E61" s="836"/>
      <c r="F61" s="837"/>
      <c r="G61" s="997"/>
      <c r="H61" s="997"/>
      <c r="I61" s="997"/>
      <c r="J61" s="997"/>
      <c r="K61" s="997"/>
      <c r="L61" s="997"/>
      <c r="M61" s="1030"/>
      <c r="N61" s="1014"/>
      <c r="O61" s="1033"/>
      <c r="P61" s="1032"/>
      <c r="Q61" s="1033"/>
      <c r="R61" s="1032"/>
      <c r="S61" s="1033"/>
      <c r="T61" s="1032"/>
      <c r="U61" s="1033" t="str">
        <f aca="false">MID(RIGHT("        "&amp;$CS61,8),COLUMN(U61)-COLUMN($U61)+1,1)</f>
        <v> </v>
      </c>
      <c r="V61" s="1032"/>
      <c r="W61" s="1033" t="str">
        <f aca="false">MID(RIGHT("        "&amp;$CS61,8),COLUMN(W61)-COLUMN($U61)+0,1)</f>
        <v> </v>
      </c>
      <c r="X61" s="1032"/>
      <c r="Y61" s="1033" t="str">
        <f aca="false">MID(RIGHT("        "&amp;$CS61,8),COLUMN(Y61)-COLUMN($U61)-1,1)</f>
        <v> </v>
      </c>
      <c r="Z61" s="1032"/>
      <c r="AA61" s="1033" t="str">
        <f aca="false">MID(RIGHT("        "&amp;$CS61,8),COLUMN(AA61)-COLUMN($U61)-2,1)</f>
        <v> </v>
      </c>
      <c r="AB61" s="1032"/>
      <c r="AC61" s="1033" t="str">
        <f aca="false">MID(RIGHT("        "&amp;$CS61,8),COLUMN(AC61)-COLUMN($U61)-3,1)</f>
        <v> </v>
      </c>
      <c r="AD61" s="1032"/>
      <c r="AE61" s="1033" t="str">
        <f aca="false">MID(RIGHT("        "&amp;$CS61,8),COLUMN(AE61)-COLUMN($U61)-4,1)</f>
        <v> </v>
      </c>
      <c r="AF61" s="1032"/>
      <c r="AG61" s="1033" t="str">
        <f aca="false">MID(RIGHT("        "&amp;$CS61,8),COLUMN(AG61)-COLUMN($U61)-5,1)</f>
        <v> </v>
      </c>
      <c r="AH61" s="1033"/>
      <c r="AI61" s="1034"/>
      <c r="AJ61" s="1033" t="str">
        <f aca="false">MID(RIGHT("        "&amp;$CS61,8),COLUMN(AJ61)-COLUMN($U61)-7,1)</f>
        <v>0</v>
      </c>
      <c r="AK61" s="1018"/>
      <c r="AL61" s="1003"/>
      <c r="AM61" s="1004"/>
      <c r="AN61" s="997"/>
      <c r="AO61" s="997"/>
      <c r="AP61" s="997"/>
      <c r="AQ61" s="997"/>
      <c r="AR61" s="997"/>
      <c r="AS61" s="997"/>
      <c r="AT61" s="997"/>
      <c r="AU61" s="998"/>
      <c r="AV61" s="998"/>
      <c r="AW61" s="1043"/>
      <c r="AX61" s="851"/>
      <c r="AY61" s="832"/>
      <c r="AZ61" s="851"/>
      <c r="BA61" s="851"/>
      <c r="BB61" s="851"/>
      <c r="BC61" s="1025"/>
      <c r="BD61" s="851"/>
      <c r="BE61" s="851"/>
      <c r="BF61" s="851"/>
      <c r="BG61" s="832"/>
      <c r="BH61" s="851"/>
      <c r="BI61" s="851"/>
      <c r="BJ61" s="851"/>
      <c r="BK61" s="832"/>
      <c r="BL61" s="851"/>
      <c r="BM61" s="851"/>
      <c r="BN61" s="851"/>
      <c r="BO61" s="1025"/>
      <c r="BP61" s="851"/>
      <c r="BQ61" s="851"/>
      <c r="BR61" s="851"/>
      <c r="BS61" s="832"/>
      <c r="BT61" s="1020"/>
      <c r="BU61" s="1020"/>
      <c r="BV61" s="1020"/>
      <c r="BW61" s="1021"/>
      <c r="BX61" s="851"/>
      <c r="BY61" s="851"/>
      <c r="BZ61" s="851"/>
      <c r="CA61" s="1025"/>
      <c r="CB61" s="851"/>
      <c r="CC61" s="851"/>
      <c r="CD61" s="851"/>
      <c r="CE61" s="915"/>
      <c r="CF61" s="851"/>
      <c r="CG61" s="851"/>
      <c r="CH61" s="851"/>
      <c r="CI61" s="832"/>
      <c r="CJ61" s="851"/>
      <c r="CK61" s="851"/>
      <c r="CL61" s="851"/>
      <c r="CM61" s="850"/>
      <c r="CN61" s="1022"/>
      <c r="CO61" s="1023"/>
      <c r="CP61" s="857"/>
      <c r="CQ61" s="775"/>
      <c r="CR61" s="770" t="n">
        <v>4</v>
      </c>
      <c r="CS61" s="1024" t="n">
        <f aca="false">CS53-CS57</f>
        <v>0</v>
      </c>
      <c r="CU61" s="1026"/>
    </row>
    <row r="62" customFormat="false" ht="2.1" hidden="false" customHeight="true" outlineLevel="0" collapsed="false">
      <c r="B62" s="775"/>
      <c r="C62" s="836"/>
      <c r="D62" s="849"/>
      <c r="E62" s="836"/>
      <c r="F62" s="837"/>
      <c r="G62" s="997"/>
      <c r="H62" s="997"/>
      <c r="I62" s="997"/>
      <c r="J62" s="997"/>
      <c r="K62" s="997"/>
      <c r="L62" s="997"/>
      <c r="M62" s="1030"/>
      <c r="N62" s="1014"/>
      <c r="O62" s="1033"/>
      <c r="P62" s="1032"/>
      <c r="Q62" s="1033"/>
      <c r="R62" s="1044"/>
      <c r="S62" s="1033"/>
      <c r="T62" s="1032"/>
      <c r="U62" s="1033"/>
      <c r="V62" s="1032"/>
      <c r="W62" s="1033"/>
      <c r="X62" s="1045"/>
      <c r="Y62" s="1033"/>
      <c r="Z62" s="1032"/>
      <c r="AA62" s="1033"/>
      <c r="AB62" s="1032"/>
      <c r="AC62" s="1033"/>
      <c r="AD62" s="1045"/>
      <c r="AE62" s="1033"/>
      <c r="AF62" s="1032"/>
      <c r="AG62" s="1033"/>
      <c r="AH62" s="1033"/>
      <c r="AI62" s="1034"/>
      <c r="AJ62" s="1033"/>
      <c r="AK62" s="1018"/>
      <c r="AL62" s="1003"/>
      <c r="AM62" s="1004"/>
      <c r="AN62" s="997"/>
      <c r="AO62" s="997"/>
      <c r="AP62" s="997"/>
      <c r="AQ62" s="997"/>
      <c r="AR62" s="997"/>
      <c r="AS62" s="997"/>
      <c r="AT62" s="997"/>
      <c r="AU62" s="998"/>
      <c r="AV62" s="998"/>
      <c r="AW62" s="1046"/>
      <c r="AX62" s="1047"/>
      <c r="AY62" s="1047"/>
      <c r="AZ62" s="1047"/>
      <c r="BA62" s="1047"/>
      <c r="BB62" s="1047"/>
      <c r="BC62" s="1047"/>
      <c r="BD62" s="1047"/>
      <c r="BE62" s="1047"/>
      <c r="BF62" s="1047"/>
      <c r="BG62" s="1047"/>
      <c r="BH62" s="1047"/>
      <c r="BI62" s="1047"/>
      <c r="BJ62" s="1047"/>
      <c r="BK62" s="1047"/>
      <c r="BL62" s="1047"/>
      <c r="BM62" s="1047"/>
      <c r="BN62" s="1047"/>
      <c r="BO62" s="1047"/>
      <c r="BP62" s="1047"/>
      <c r="BQ62" s="1047"/>
      <c r="BR62" s="1047"/>
      <c r="BS62" s="1047"/>
      <c r="BT62" s="1047"/>
      <c r="BU62" s="1047"/>
      <c r="BV62" s="1047"/>
      <c r="BW62" s="1047"/>
      <c r="BX62" s="1047"/>
      <c r="BY62" s="1047"/>
      <c r="BZ62" s="1047"/>
      <c r="CA62" s="1047"/>
      <c r="CB62" s="1048"/>
      <c r="CC62" s="1048"/>
      <c r="CD62" s="1048"/>
      <c r="CE62" s="1048"/>
      <c r="CF62" s="850"/>
      <c r="CG62" s="850"/>
      <c r="CH62" s="913"/>
      <c r="CI62" s="913"/>
      <c r="CJ62" s="913"/>
      <c r="CK62" s="913"/>
      <c r="CL62" s="913"/>
      <c r="CM62" s="913"/>
      <c r="CN62" s="1028"/>
      <c r="CO62" s="1029"/>
      <c r="CP62" s="857"/>
      <c r="CQ62" s="775"/>
      <c r="CS62" s="1026"/>
      <c r="CU62" s="1026"/>
    </row>
    <row r="63" customFormat="false" ht="6.75" hidden="false" customHeight="true" outlineLevel="0" collapsed="false">
      <c r="B63" s="775"/>
      <c r="C63" s="836"/>
      <c r="D63" s="849"/>
      <c r="E63" s="836"/>
      <c r="F63" s="837"/>
      <c r="G63" s="997"/>
      <c r="H63" s="997"/>
      <c r="I63" s="997"/>
      <c r="J63" s="997"/>
      <c r="K63" s="997"/>
      <c r="L63" s="997"/>
      <c r="M63" s="1030"/>
      <c r="N63" s="1014"/>
      <c r="O63" s="1033"/>
      <c r="P63" s="1032"/>
      <c r="Q63" s="1033"/>
      <c r="R63" s="1044"/>
      <c r="S63" s="1033"/>
      <c r="T63" s="1032"/>
      <c r="U63" s="1033"/>
      <c r="V63" s="1032"/>
      <c r="W63" s="1033"/>
      <c r="X63" s="1045"/>
      <c r="Y63" s="1033"/>
      <c r="Z63" s="1032"/>
      <c r="AA63" s="1033"/>
      <c r="AB63" s="1032"/>
      <c r="AC63" s="1033"/>
      <c r="AD63" s="1045"/>
      <c r="AE63" s="1033"/>
      <c r="AF63" s="1032"/>
      <c r="AG63" s="1033"/>
      <c r="AH63" s="1033"/>
      <c r="AI63" s="1034"/>
      <c r="AJ63" s="1033"/>
      <c r="AK63" s="1018"/>
      <c r="AL63" s="1003"/>
      <c r="AM63" s="1004"/>
      <c r="AN63" s="997" t="s">
        <v>596</v>
      </c>
      <c r="AO63" s="997"/>
      <c r="AP63" s="997"/>
      <c r="AQ63" s="997"/>
      <c r="AR63" s="997"/>
      <c r="AS63" s="997"/>
      <c r="AT63" s="997"/>
      <c r="AU63" s="998" t="n">
        <v>19</v>
      </c>
      <c r="AV63" s="998"/>
      <c r="AW63" s="1038" t="s">
        <v>593</v>
      </c>
      <c r="AX63" s="1038"/>
      <c r="AY63" s="1038"/>
      <c r="AZ63" s="1038"/>
      <c r="BA63" s="1038"/>
      <c r="BB63" s="1038"/>
      <c r="BC63" s="1038"/>
      <c r="BD63" s="1038"/>
      <c r="BE63" s="1038"/>
      <c r="BF63" s="1038"/>
      <c r="BG63" s="1038"/>
      <c r="BH63" s="1038"/>
      <c r="BI63" s="1038"/>
      <c r="BJ63" s="1038"/>
      <c r="BK63" s="1038"/>
      <c r="BL63" s="1038"/>
      <c r="BM63" s="1038"/>
      <c r="BN63" s="1038"/>
      <c r="BO63" s="1038"/>
      <c r="BP63" s="1038"/>
      <c r="BQ63" s="1038"/>
      <c r="BR63" s="1038"/>
      <c r="BS63" s="1038"/>
      <c r="BT63" s="1038"/>
      <c r="BU63" s="1038"/>
      <c r="BV63" s="1038"/>
      <c r="BW63" s="1038"/>
      <c r="BX63" s="1038"/>
      <c r="BY63" s="1038"/>
      <c r="BZ63" s="1038"/>
      <c r="CA63" s="1038"/>
      <c r="CB63" s="1048"/>
      <c r="CC63" s="1048"/>
      <c r="CD63" s="1048"/>
      <c r="CE63" s="1048"/>
      <c r="CF63" s="850"/>
      <c r="CG63" s="850"/>
      <c r="CH63" s="913"/>
      <c r="CI63" s="913"/>
      <c r="CJ63" s="913"/>
      <c r="CK63" s="913"/>
      <c r="CL63" s="913"/>
      <c r="CM63" s="913"/>
      <c r="CN63" s="1028"/>
      <c r="CO63" s="1029"/>
      <c r="CP63" s="857"/>
      <c r="CQ63" s="775"/>
      <c r="CS63" s="1026"/>
      <c r="CU63" s="1026"/>
    </row>
    <row r="64" customFormat="false" ht="1.5" hidden="false" customHeight="true" outlineLevel="0" collapsed="false">
      <c r="B64" s="775"/>
      <c r="C64" s="836"/>
      <c r="D64" s="849"/>
      <c r="E64" s="836"/>
      <c r="F64" s="837"/>
      <c r="G64" s="997"/>
      <c r="H64" s="997"/>
      <c r="I64" s="997"/>
      <c r="J64" s="997"/>
      <c r="K64" s="997"/>
      <c r="L64" s="997"/>
      <c r="M64" s="1030"/>
      <c r="N64" s="1014"/>
      <c r="O64" s="1031"/>
      <c r="P64" s="1031"/>
      <c r="Q64" s="1031"/>
      <c r="R64" s="1031"/>
      <c r="S64" s="1031"/>
      <c r="T64" s="1031"/>
      <c r="U64" s="1031"/>
      <c r="V64" s="1031"/>
      <c r="W64" s="1031"/>
      <c r="X64" s="1031"/>
      <c r="Y64" s="1031"/>
      <c r="Z64" s="1031"/>
      <c r="AA64" s="1031"/>
      <c r="AB64" s="1031"/>
      <c r="AC64" s="1031"/>
      <c r="AD64" s="1031"/>
      <c r="AE64" s="1031"/>
      <c r="AF64" s="1031"/>
      <c r="AG64" s="1049"/>
      <c r="AH64" s="1049"/>
      <c r="AI64" s="1049"/>
      <c r="AJ64" s="1031"/>
      <c r="AK64" s="1018"/>
      <c r="AL64" s="1003"/>
      <c r="AM64" s="1004"/>
      <c r="AN64" s="997"/>
      <c r="AO64" s="997"/>
      <c r="AP64" s="997"/>
      <c r="AQ64" s="997"/>
      <c r="AR64" s="997"/>
      <c r="AS64" s="997"/>
      <c r="AT64" s="997"/>
      <c r="AU64" s="998"/>
      <c r="AV64" s="998"/>
      <c r="AW64" s="1038"/>
      <c r="AX64" s="1038"/>
      <c r="AY64" s="1038"/>
      <c r="AZ64" s="1038"/>
      <c r="BA64" s="1038"/>
      <c r="BB64" s="1038"/>
      <c r="BC64" s="1038"/>
      <c r="BD64" s="1038"/>
      <c r="BE64" s="1038"/>
      <c r="BF64" s="1038"/>
      <c r="BG64" s="1038"/>
      <c r="BH64" s="1038"/>
      <c r="BI64" s="1038"/>
      <c r="BJ64" s="1038"/>
      <c r="BK64" s="1038"/>
      <c r="BL64" s="1038"/>
      <c r="BM64" s="1038"/>
      <c r="BN64" s="1038"/>
      <c r="BO64" s="1038"/>
      <c r="BP64" s="1038"/>
      <c r="BQ64" s="1038"/>
      <c r="BR64" s="1038"/>
      <c r="BS64" s="1038"/>
      <c r="BT64" s="1038"/>
      <c r="BU64" s="1038"/>
      <c r="BV64" s="1038"/>
      <c r="BW64" s="1038"/>
      <c r="BX64" s="1038"/>
      <c r="BY64" s="1038"/>
      <c r="BZ64" s="1038"/>
      <c r="CA64" s="1038"/>
      <c r="CB64" s="1048"/>
      <c r="CC64" s="1048"/>
      <c r="CD64" s="1048"/>
      <c r="CE64" s="1048"/>
      <c r="CF64" s="850"/>
      <c r="CG64" s="850"/>
      <c r="CH64" s="913"/>
      <c r="CI64" s="913"/>
      <c r="CJ64" s="913"/>
      <c r="CK64" s="913"/>
      <c r="CL64" s="913"/>
      <c r="CM64" s="913"/>
      <c r="CN64" s="1028"/>
      <c r="CO64" s="1029"/>
      <c r="CP64" s="857"/>
      <c r="CQ64" s="775"/>
      <c r="CS64" s="1026"/>
      <c r="CU64" s="1026"/>
    </row>
    <row r="65" customFormat="false" ht="2.25" hidden="false" customHeight="true" outlineLevel="0" collapsed="false">
      <c r="B65" s="775"/>
      <c r="C65" s="836"/>
      <c r="D65" s="849"/>
      <c r="E65" s="836"/>
      <c r="F65" s="837"/>
      <c r="G65" s="1050" t="s">
        <v>597</v>
      </c>
      <c r="H65" s="1050"/>
      <c r="I65" s="1050"/>
      <c r="J65" s="1050"/>
      <c r="K65" s="1050"/>
      <c r="L65" s="1050"/>
      <c r="M65" s="1030" t="s">
        <v>598</v>
      </c>
      <c r="N65" s="1027"/>
      <c r="O65" s="1027"/>
      <c r="P65" s="1027"/>
      <c r="Q65" s="1027"/>
      <c r="R65" s="1027"/>
      <c r="S65" s="1027"/>
      <c r="T65" s="1027"/>
      <c r="U65" s="1027"/>
      <c r="V65" s="1027"/>
      <c r="W65" s="1027"/>
      <c r="X65" s="1027"/>
      <c r="Y65" s="1027"/>
      <c r="Z65" s="1027"/>
      <c r="AA65" s="1027"/>
      <c r="AB65" s="1027"/>
      <c r="AC65" s="1027"/>
      <c r="AD65" s="1027"/>
      <c r="AE65" s="1027"/>
      <c r="AF65" s="1027"/>
      <c r="AG65" s="1027"/>
      <c r="AH65" s="1027"/>
      <c r="AI65" s="1027"/>
      <c r="AJ65" s="1027"/>
      <c r="AK65" s="1027"/>
      <c r="AL65" s="1003"/>
      <c r="AM65" s="1004"/>
      <c r="AN65" s="997"/>
      <c r="AO65" s="997"/>
      <c r="AP65" s="997"/>
      <c r="AQ65" s="997"/>
      <c r="AR65" s="997"/>
      <c r="AS65" s="997"/>
      <c r="AT65" s="997"/>
      <c r="AU65" s="998"/>
      <c r="AV65" s="998"/>
      <c r="AW65" s="1046"/>
      <c r="AX65" s="1047"/>
      <c r="AY65" s="1047"/>
      <c r="AZ65" s="1047"/>
      <c r="BA65" s="1047"/>
      <c r="BB65" s="1047"/>
      <c r="BC65" s="1047"/>
      <c r="BD65" s="1047"/>
      <c r="BE65" s="1047"/>
      <c r="BF65" s="1047"/>
      <c r="BG65" s="1047"/>
      <c r="BH65" s="1047"/>
      <c r="BI65" s="1047"/>
      <c r="BJ65" s="1047"/>
      <c r="BK65" s="1047"/>
      <c r="BL65" s="1047"/>
      <c r="BM65" s="1047"/>
      <c r="BN65" s="1047"/>
      <c r="BO65" s="1047"/>
      <c r="BP65" s="1047"/>
      <c r="BQ65" s="1047"/>
      <c r="BR65" s="1047"/>
      <c r="BS65" s="1047"/>
      <c r="BT65" s="1047"/>
      <c r="BU65" s="1047"/>
      <c r="BV65" s="1047"/>
      <c r="BW65" s="1047"/>
      <c r="BX65" s="1047"/>
      <c r="BY65" s="1047"/>
      <c r="BZ65" s="1047"/>
      <c r="CA65" s="1047"/>
      <c r="CB65" s="1048"/>
      <c r="CC65" s="1048"/>
      <c r="CD65" s="1048"/>
      <c r="CE65" s="1048"/>
      <c r="CF65" s="850"/>
      <c r="CG65" s="850"/>
      <c r="CH65" s="913"/>
      <c r="CI65" s="913"/>
      <c r="CJ65" s="913"/>
      <c r="CK65" s="913"/>
      <c r="CL65" s="913"/>
      <c r="CM65" s="913"/>
      <c r="CN65" s="1028"/>
      <c r="CO65" s="1029"/>
      <c r="CP65" s="857"/>
      <c r="CQ65" s="775"/>
      <c r="CS65" s="1026"/>
      <c r="CU65" s="1026"/>
    </row>
    <row r="66" customFormat="false" ht="8.25" hidden="false" customHeight="true" outlineLevel="0" collapsed="false">
      <c r="B66" s="775"/>
      <c r="C66" s="836"/>
      <c r="D66" s="849"/>
      <c r="E66" s="836"/>
      <c r="F66" s="837"/>
      <c r="G66" s="1050"/>
      <c r="H66" s="1050"/>
      <c r="I66" s="1050"/>
      <c r="J66" s="1050"/>
      <c r="K66" s="1050"/>
      <c r="L66" s="1050"/>
      <c r="M66" s="1030"/>
      <c r="N66" s="1014"/>
      <c r="O66" s="1033"/>
      <c r="P66" s="1032"/>
      <c r="Q66" s="1033"/>
      <c r="R66" s="1032"/>
      <c r="S66" s="1033"/>
      <c r="T66" s="1032"/>
      <c r="U66" s="1033" t="str">
        <f aca="false">MID(RIGHT("        "&amp;$CS66,8),COLUMN(U66)-COLUMN($U66)+1,1)</f>
        <v> </v>
      </c>
      <c r="V66" s="1032"/>
      <c r="W66" s="1033" t="str">
        <f aca="false">MID(RIGHT("        "&amp;$CS66,8),COLUMN(W66)-COLUMN($U66)+0,1)</f>
        <v> </v>
      </c>
      <c r="X66" s="1032"/>
      <c r="Y66" s="1033" t="str">
        <f aca="false">MID(RIGHT("        "&amp;$CS66,8),COLUMN(Y66)-COLUMN($U66)-1,1)</f>
        <v> </v>
      </c>
      <c r="Z66" s="1032"/>
      <c r="AA66" s="1033" t="str">
        <f aca="false">MID(RIGHT("        "&amp;$CS66,8),COLUMN(AA66)-COLUMN($U66)-2,1)</f>
        <v> </v>
      </c>
      <c r="AB66" s="1032"/>
      <c r="AC66" s="1033" t="str">
        <f aca="false">MID(RIGHT("        "&amp;$CS66,8),COLUMN(AC66)-COLUMN($U66)-3,1)</f>
        <v> </v>
      </c>
      <c r="AD66" s="1032"/>
      <c r="AE66" s="1033" t="str">
        <f aca="false">MID(RIGHT("        "&amp;$CS66,8),COLUMN(AE66)-COLUMN($U66)-4,1)</f>
        <v> </v>
      </c>
      <c r="AF66" s="1032"/>
      <c r="AG66" s="1033" t="str">
        <f aca="false">MID(RIGHT("        "&amp;$CS66,8),COLUMN(AG66)-COLUMN($U66)-5,1)</f>
        <v> </v>
      </c>
      <c r="AH66" s="1033" t="str">
        <f aca="false">MID(RIGHT("       "&amp;$CS66,8),COLUMN(AH66)-COLUMN($U$57)+1,1)</f>
        <v/>
      </c>
      <c r="AI66" s="1034"/>
      <c r="AJ66" s="1033" t="str">
        <f aca="false">MID(RIGHT("        "&amp;$CS66,8),COLUMN(AJ66)-COLUMN($U66)-7,1)</f>
        <v> </v>
      </c>
      <c r="AK66" s="1018"/>
      <c r="AL66" s="1003"/>
      <c r="AM66" s="1004"/>
      <c r="AN66" s="997"/>
      <c r="AO66" s="997"/>
      <c r="AP66" s="997"/>
      <c r="AQ66" s="997"/>
      <c r="AR66" s="997"/>
      <c r="AS66" s="997"/>
      <c r="AT66" s="997"/>
      <c r="AU66" s="998"/>
      <c r="AV66" s="998"/>
      <c r="AW66" s="1036"/>
      <c r="AX66" s="831"/>
      <c r="AY66" s="832"/>
      <c r="AZ66" s="831"/>
      <c r="BA66" s="831"/>
      <c r="BB66" s="831"/>
      <c r="BC66" s="832"/>
      <c r="BD66" s="831"/>
      <c r="BE66" s="831"/>
      <c r="BF66" s="831"/>
      <c r="BG66" s="832"/>
      <c r="BH66" s="831" t="str">
        <f aca="false">MID(RIGHT("        "&amp;$CU66,8),COLUMN(BH66)-COLUMN($BH66)+1,1)</f>
        <v> </v>
      </c>
      <c r="BI66" s="831"/>
      <c r="BJ66" s="831"/>
      <c r="BK66" s="832"/>
      <c r="BL66" s="831" t="str">
        <f aca="false">MID(RIGHT("        "&amp;$CU66,8),COLUMN(BL66)-COLUMN($BH66)-2,1)</f>
        <v> </v>
      </c>
      <c r="BM66" s="831"/>
      <c r="BN66" s="831"/>
      <c r="BO66" s="832"/>
      <c r="BP66" s="831" t="str">
        <f aca="false">MID(RIGHT("        "&amp;$CU66,8),COLUMN(BP66)-COLUMN($BH66)-5,1)</f>
        <v> </v>
      </c>
      <c r="BQ66" s="831" t="str">
        <f aca="false">MID(RIGHT("        "&amp;$CS66,8),COLUMN(BQ66)-COLUMN($U66)-1,1)</f>
        <v/>
      </c>
      <c r="BR66" s="831" t="str">
        <f aca="false">MID(RIGHT("        "&amp;$CS66,8),COLUMN(BR66)-COLUMN($U66)-1,1)</f>
        <v/>
      </c>
      <c r="BS66" s="832"/>
      <c r="BT66" s="1020" t="str">
        <f aca="false">MID(RIGHT("        "&amp;$CU66,8),COLUMN(BT66)-COLUMN($BH66)-8,1)</f>
        <v> </v>
      </c>
      <c r="BU66" s="1020" t="str">
        <f aca="false">MID(RIGHT("        "&amp;$CS66,8),COLUMN(BU66)-COLUMN($U66)-2,1)</f>
        <v/>
      </c>
      <c r="BV66" s="1020" t="str">
        <f aca="false">MID(RIGHT("        "&amp;$CS66,8),COLUMN(BV66)-COLUMN($U66)-2,1)</f>
        <v/>
      </c>
      <c r="BW66" s="1021"/>
      <c r="BX66" s="831" t="str">
        <f aca="false">MID(RIGHT("        "&amp;$CU66,8),COLUMN(BX66)-COLUMN($BH66)-11,1)</f>
        <v> </v>
      </c>
      <c r="BY66" s="831" t="str">
        <f aca="false">MID(RIGHT("        "&amp;$CS66,8),COLUMN(BY66)-COLUMN($U66)-3,1)</f>
        <v/>
      </c>
      <c r="BZ66" s="831" t="str">
        <f aca="false">MID(RIGHT("        "&amp;$CS66,8),COLUMN(BZ66)-COLUMN($U66)-3,1)</f>
        <v/>
      </c>
      <c r="CA66" s="915"/>
      <c r="CB66" s="831" t="str">
        <f aca="false">MID(RIGHT("        "&amp;$CU66,8),COLUMN(CB66)-COLUMN($BH66)-14,1)</f>
        <v> </v>
      </c>
      <c r="CC66" s="831" t="str">
        <f aca="false">MID(RIGHT("        "&amp;$CS66,8),COLUMN(CC66)-COLUMN($U66)-4,1)</f>
        <v/>
      </c>
      <c r="CD66" s="831" t="str">
        <f aca="false">MID(RIGHT("        "&amp;$CS66,8),COLUMN(CD66)-COLUMN($U66)-4,1)</f>
        <v/>
      </c>
      <c r="CE66" s="915"/>
      <c r="CF66" s="831" t="str">
        <f aca="false">MID(RIGHT("        "&amp;$CU66,8),COLUMN(CF66)-COLUMN($BH66)-17,1)</f>
        <v> </v>
      </c>
      <c r="CG66" s="831"/>
      <c r="CH66" s="831"/>
      <c r="CI66" s="832"/>
      <c r="CJ66" s="831" t="str">
        <f aca="false">MID(RIGHT("        "&amp;$CU66,8),COLUMN(CJ66)-COLUMN($BH66)-20,1)</f>
        <v>0</v>
      </c>
      <c r="CK66" s="831" t="str">
        <f aca="false">MID(RIGHT("        "&amp;$CS66,8),COLUMN(CK66)-COLUMN($U66)-7,1)</f>
        <v/>
      </c>
      <c r="CL66" s="831" t="str">
        <f aca="false">MID(RIGHT("        "&amp;$CS66,8),COLUMN(CL66)-COLUMN($U66)-7,1)</f>
        <v/>
      </c>
      <c r="CM66" s="850"/>
      <c r="CN66" s="1022"/>
      <c r="CO66" s="1023"/>
      <c r="CP66" s="857"/>
      <c r="CQ66" s="775"/>
      <c r="CR66" s="770" t="n">
        <v>5</v>
      </c>
      <c r="CS66" s="1040"/>
      <c r="CT66" s="770" t="n">
        <v>19</v>
      </c>
      <c r="CU66" s="1024" t="n">
        <f aca="false">CU49+CU53+CU58</f>
        <v>0</v>
      </c>
    </row>
    <row r="67" customFormat="false" ht="7.5" hidden="false" customHeight="true" outlineLevel="0" collapsed="false">
      <c r="B67" s="775"/>
      <c r="C67" s="836"/>
      <c r="D67" s="849"/>
      <c r="E67" s="836"/>
      <c r="F67" s="837"/>
      <c r="G67" s="1050"/>
      <c r="H67" s="1050"/>
      <c r="I67" s="1050"/>
      <c r="J67" s="1050"/>
      <c r="K67" s="1050"/>
      <c r="L67" s="1050"/>
      <c r="M67" s="1030"/>
      <c r="N67" s="1014"/>
      <c r="O67" s="1033"/>
      <c r="P67" s="1032"/>
      <c r="Q67" s="1033"/>
      <c r="R67" s="1035"/>
      <c r="S67" s="1033"/>
      <c r="T67" s="1032"/>
      <c r="U67" s="1033" t="str">
        <f aca="false">MID(RIGHT("       "&amp;$CS114,8),COLUMN(AN114)-COLUMN($U$57)+1,1)</f>
        <v/>
      </c>
      <c r="V67" s="1032"/>
      <c r="W67" s="1033"/>
      <c r="X67" s="1035"/>
      <c r="Y67" s="1033"/>
      <c r="Z67" s="1032"/>
      <c r="AA67" s="1033"/>
      <c r="AB67" s="1032"/>
      <c r="AC67" s="1033"/>
      <c r="AD67" s="1035"/>
      <c r="AE67" s="1033"/>
      <c r="AF67" s="1032"/>
      <c r="AG67" s="1033"/>
      <c r="AH67" s="1033"/>
      <c r="AI67" s="1034"/>
      <c r="AJ67" s="1033"/>
      <c r="AK67" s="1018"/>
      <c r="AL67" s="1003"/>
      <c r="AM67" s="1004"/>
      <c r="AN67" s="997"/>
      <c r="AO67" s="997"/>
      <c r="AP67" s="997"/>
      <c r="AQ67" s="997"/>
      <c r="AR67" s="997"/>
      <c r="AS67" s="997"/>
      <c r="AT67" s="997"/>
      <c r="AU67" s="998"/>
      <c r="AV67" s="998"/>
      <c r="AW67" s="1036"/>
      <c r="AX67" s="831"/>
      <c r="AY67" s="832"/>
      <c r="AZ67" s="831"/>
      <c r="BA67" s="831"/>
      <c r="BB67" s="831"/>
      <c r="BC67" s="1025"/>
      <c r="BD67" s="831"/>
      <c r="BE67" s="831"/>
      <c r="BF67" s="831"/>
      <c r="BG67" s="832"/>
      <c r="BH67" s="831"/>
      <c r="BI67" s="831"/>
      <c r="BJ67" s="831"/>
      <c r="BK67" s="832"/>
      <c r="BL67" s="831"/>
      <c r="BM67" s="831"/>
      <c r="BN67" s="831"/>
      <c r="BO67" s="1025"/>
      <c r="BP67" s="831"/>
      <c r="BQ67" s="831"/>
      <c r="BR67" s="831"/>
      <c r="BS67" s="832"/>
      <c r="BT67" s="1020"/>
      <c r="BU67" s="1020"/>
      <c r="BV67" s="1020"/>
      <c r="BW67" s="1021"/>
      <c r="BX67" s="831"/>
      <c r="BY67" s="831"/>
      <c r="BZ67" s="831"/>
      <c r="CA67" s="1025"/>
      <c r="CB67" s="831"/>
      <c r="CC67" s="831"/>
      <c r="CD67" s="831"/>
      <c r="CE67" s="915"/>
      <c r="CF67" s="831"/>
      <c r="CG67" s="831"/>
      <c r="CH67" s="831"/>
      <c r="CI67" s="832"/>
      <c r="CJ67" s="831"/>
      <c r="CK67" s="831"/>
      <c r="CL67" s="831"/>
      <c r="CM67" s="850"/>
      <c r="CN67" s="1022"/>
      <c r="CO67" s="1023"/>
      <c r="CP67" s="857"/>
      <c r="CQ67" s="775"/>
      <c r="CS67" s="1026"/>
      <c r="CU67" s="1026"/>
    </row>
    <row r="68" customFormat="false" ht="1.5" hidden="false" customHeight="true" outlineLevel="0" collapsed="false">
      <c r="B68" s="775"/>
      <c r="C68" s="836"/>
      <c r="D68" s="849"/>
      <c r="E68" s="836"/>
      <c r="F68" s="837"/>
      <c r="G68" s="1050"/>
      <c r="H68" s="1050"/>
      <c r="I68" s="1050"/>
      <c r="J68" s="1050"/>
      <c r="K68" s="1050"/>
      <c r="L68" s="1050"/>
      <c r="M68" s="1030"/>
      <c r="N68" s="1027"/>
      <c r="O68" s="1027"/>
      <c r="P68" s="1027"/>
      <c r="Q68" s="1027"/>
      <c r="R68" s="1027"/>
      <c r="S68" s="1027"/>
      <c r="T68" s="1027"/>
      <c r="U68" s="1027"/>
      <c r="V68" s="1027"/>
      <c r="W68" s="1027"/>
      <c r="X68" s="1027"/>
      <c r="Y68" s="1027"/>
      <c r="Z68" s="1027"/>
      <c r="AA68" s="1027"/>
      <c r="AB68" s="1027"/>
      <c r="AC68" s="1027"/>
      <c r="AD68" s="1027"/>
      <c r="AE68" s="1027"/>
      <c r="AF68" s="1027"/>
      <c r="AG68" s="1027"/>
      <c r="AH68" s="1027"/>
      <c r="AI68" s="1027"/>
      <c r="AJ68" s="1027"/>
      <c r="AK68" s="1027"/>
      <c r="AL68" s="1003"/>
      <c r="AM68" s="1004"/>
      <c r="AN68" s="997"/>
      <c r="AO68" s="997"/>
      <c r="AP68" s="997"/>
      <c r="AQ68" s="997"/>
      <c r="AR68" s="997"/>
      <c r="AS68" s="997"/>
      <c r="AT68" s="997"/>
      <c r="AU68" s="998"/>
      <c r="AV68" s="998"/>
      <c r="AW68" s="1036"/>
      <c r="AX68" s="915"/>
      <c r="AY68" s="915"/>
      <c r="AZ68" s="915"/>
      <c r="BA68" s="915"/>
      <c r="BB68" s="915"/>
      <c r="BC68" s="915"/>
      <c r="BD68" s="915"/>
      <c r="BE68" s="915"/>
      <c r="BF68" s="915"/>
      <c r="BG68" s="915"/>
      <c r="BH68" s="915"/>
      <c r="BI68" s="915"/>
      <c r="BJ68" s="915"/>
      <c r="BK68" s="915"/>
      <c r="BL68" s="915"/>
      <c r="BM68" s="915"/>
      <c r="BN68" s="915"/>
      <c r="BO68" s="915"/>
      <c r="BP68" s="915"/>
      <c r="BQ68" s="915"/>
      <c r="BR68" s="915"/>
      <c r="BS68" s="915"/>
      <c r="BT68" s="915"/>
      <c r="BU68" s="915"/>
      <c r="BV68" s="915"/>
      <c r="BW68" s="915"/>
      <c r="BX68" s="915"/>
      <c r="BY68" s="915"/>
      <c r="BZ68" s="915"/>
      <c r="CA68" s="915"/>
      <c r="CB68" s="915"/>
      <c r="CC68" s="915"/>
      <c r="CD68" s="915"/>
      <c r="CE68" s="915"/>
      <c r="CF68" s="832"/>
      <c r="CG68" s="832"/>
      <c r="CH68" s="915"/>
      <c r="CI68" s="915"/>
      <c r="CJ68" s="915"/>
      <c r="CK68" s="915"/>
      <c r="CL68" s="915"/>
      <c r="CM68" s="913"/>
      <c r="CN68" s="1028"/>
      <c r="CO68" s="1029"/>
      <c r="CP68" s="857"/>
      <c r="CQ68" s="775"/>
      <c r="CS68" s="1026"/>
      <c r="CU68" s="1026"/>
    </row>
    <row r="69" customFormat="false" ht="2.25" hidden="false" customHeight="true" outlineLevel="0" collapsed="false">
      <c r="B69" s="775"/>
      <c r="C69" s="836"/>
      <c r="D69" s="849"/>
      <c r="E69" s="836"/>
      <c r="F69" s="837"/>
      <c r="G69" s="1051" t="s">
        <v>599</v>
      </c>
      <c r="H69" s="1052" t="s">
        <v>600</v>
      </c>
      <c r="I69" s="1052"/>
      <c r="J69" s="1052"/>
      <c r="K69" s="1052"/>
      <c r="L69" s="1052"/>
      <c r="M69" s="1030" t="s">
        <v>601</v>
      </c>
      <c r="N69" s="1014"/>
      <c r="O69" s="1031"/>
      <c r="P69" s="1031"/>
      <c r="Q69" s="1031"/>
      <c r="R69" s="1031"/>
      <c r="S69" s="1031"/>
      <c r="T69" s="1031"/>
      <c r="U69" s="1031"/>
      <c r="V69" s="1031"/>
      <c r="W69" s="1031"/>
      <c r="X69" s="1031"/>
      <c r="Y69" s="1031"/>
      <c r="Z69" s="1031"/>
      <c r="AA69" s="1031"/>
      <c r="AB69" s="1031"/>
      <c r="AC69" s="1031"/>
      <c r="AD69" s="1031"/>
      <c r="AE69" s="1031"/>
      <c r="AF69" s="1031"/>
      <c r="AG69" s="1031"/>
      <c r="AH69" s="1031"/>
      <c r="AI69" s="1031"/>
      <c r="AJ69" s="1031"/>
      <c r="AK69" s="1018"/>
      <c r="AL69" s="1003"/>
      <c r="AM69" s="1004" t="s">
        <v>602</v>
      </c>
      <c r="AN69" s="1053" t="s">
        <v>603</v>
      </c>
      <c r="AO69" s="1053"/>
      <c r="AP69" s="1052" t="s">
        <v>604</v>
      </c>
      <c r="AQ69" s="1052"/>
      <c r="AR69" s="1052"/>
      <c r="AS69" s="1052"/>
      <c r="AT69" s="1052"/>
      <c r="AU69" s="998" t="s">
        <v>605</v>
      </c>
      <c r="AV69" s="998"/>
      <c r="AW69" s="1036"/>
      <c r="AX69" s="915"/>
      <c r="AY69" s="915"/>
      <c r="AZ69" s="915"/>
      <c r="BA69" s="915"/>
      <c r="BB69" s="915"/>
      <c r="BC69" s="915"/>
      <c r="BD69" s="915"/>
      <c r="BE69" s="915"/>
      <c r="BF69" s="915"/>
      <c r="BG69" s="915"/>
      <c r="BH69" s="915"/>
      <c r="BI69" s="915"/>
      <c r="BJ69" s="915"/>
      <c r="BK69" s="915"/>
      <c r="BL69" s="915"/>
      <c r="BM69" s="915"/>
      <c r="BN69" s="915"/>
      <c r="BO69" s="915"/>
      <c r="BP69" s="915"/>
      <c r="BQ69" s="915"/>
      <c r="BR69" s="915"/>
      <c r="BS69" s="915"/>
      <c r="BT69" s="915"/>
      <c r="BU69" s="915"/>
      <c r="BV69" s="915"/>
      <c r="BW69" s="915"/>
      <c r="BX69" s="915"/>
      <c r="BY69" s="915"/>
      <c r="BZ69" s="915"/>
      <c r="CA69" s="915"/>
      <c r="CB69" s="915"/>
      <c r="CC69" s="915"/>
      <c r="CD69" s="915"/>
      <c r="CE69" s="915"/>
      <c r="CF69" s="832"/>
      <c r="CG69" s="832"/>
      <c r="CH69" s="915"/>
      <c r="CI69" s="915"/>
      <c r="CJ69" s="915"/>
      <c r="CK69" s="915"/>
      <c r="CL69" s="915"/>
      <c r="CM69" s="913"/>
      <c r="CN69" s="1028"/>
      <c r="CO69" s="1029"/>
      <c r="CP69" s="857"/>
      <c r="CQ69" s="775"/>
      <c r="CS69" s="1026"/>
      <c r="CU69" s="1026"/>
    </row>
    <row r="70" customFormat="false" ht="9" hidden="false" customHeight="true" outlineLevel="0" collapsed="false">
      <c r="B70" s="775"/>
      <c r="C70" s="836"/>
      <c r="D70" s="849"/>
      <c r="E70" s="836"/>
      <c r="F70" s="837"/>
      <c r="G70" s="1051"/>
      <c r="H70" s="1052"/>
      <c r="I70" s="1052"/>
      <c r="J70" s="1052"/>
      <c r="K70" s="1052"/>
      <c r="L70" s="1052"/>
      <c r="M70" s="1030"/>
      <c r="N70" s="1014"/>
      <c r="O70" s="1015"/>
      <c r="P70" s="1016"/>
      <c r="Q70" s="1015"/>
      <c r="R70" s="1016"/>
      <c r="S70" s="1015"/>
      <c r="T70" s="1016"/>
      <c r="U70" s="1015" t="str">
        <f aca="false">MID(RIGHT("        "&amp;$CS70,8),COLUMN(U70)-COLUMN($U70)+1,1)</f>
        <v> </v>
      </c>
      <c r="V70" s="1016"/>
      <c r="W70" s="1015" t="str">
        <f aca="false">MID(RIGHT("        "&amp;$CS70,8),COLUMN(W70)-COLUMN($U70)+0,1)</f>
        <v> </v>
      </c>
      <c r="X70" s="1016"/>
      <c r="Y70" s="1015" t="str">
        <f aca="false">MID(RIGHT("        "&amp;$CS70,8),COLUMN(Y70)-COLUMN($U70)-1,1)</f>
        <v> </v>
      </c>
      <c r="Z70" s="1016"/>
      <c r="AA70" s="1015" t="str">
        <f aca="false">MID(RIGHT("        "&amp;$CS70,8),COLUMN(AA70)-COLUMN($U70)-2,1)</f>
        <v> </v>
      </c>
      <c r="AB70" s="1016"/>
      <c r="AC70" s="1015" t="str">
        <f aca="false">MID(RIGHT("        "&amp;$CS70,8),COLUMN(AC70)-COLUMN($U70)-3,1)</f>
        <v> </v>
      </c>
      <c r="AD70" s="1031"/>
      <c r="AE70" s="1054" t="n">
        <v>0</v>
      </c>
      <c r="AF70" s="1031"/>
      <c r="AG70" s="1054" t="n">
        <v>0</v>
      </c>
      <c r="AH70" s="1054" t="str">
        <f aca="false">MID(RIGHT("       "&amp;$CS70,8),COLUMN(AH70)-COLUMN($U$57)+1,1)</f>
        <v/>
      </c>
      <c r="AI70" s="1055"/>
      <c r="AJ70" s="1054" t="n">
        <v>0</v>
      </c>
      <c r="AK70" s="1018"/>
      <c r="AL70" s="1003"/>
      <c r="AM70" s="1004"/>
      <c r="AN70" s="1053"/>
      <c r="AO70" s="1053"/>
      <c r="AP70" s="1052"/>
      <c r="AQ70" s="1052"/>
      <c r="AR70" s="1052"/>
      <c r="AS70" s="1052"/>
      <c r="AT70" s="1052"/>
      <c r="AU70" s="998"/>
      <c r="AV70" s="998"/>
      <c r="AW70" s="1036"/>
      <c r="AX70" s="831"/>
      <c r="AY70" s="832"/>
      <c r="AZ70" s="831"/>
      <c r="BA70" s="831"/>
      <c r="BB70" s="831"/>
      <c r="BC70" s="832"/>
      <c r="BD70" s="831"/>
      <c r="BE70" s="831"/>
      <c r="BF70" s="831"/>
      <c r="BG70" s="832"/>
      <c r="BH70" s="831" t="str">
        <f aca="false">MID(RIGHT("        "&amp;$CU70,8),COLUMN(BH70)-COLUMN($BH70)+1,1)</f>
        <v> </v>
      </c>
      <c r="BI70" s="831"/>
      <c r="BJ70" s="831"/>
      <c r="BK70" s="832"/>
      <c r="BL70" s="831" t="str">
        <f aca="false">MID(RIGHT("        "&amp;$CU70,8),COLUMN(BL70)-COLUMN($BH70)-2,1)</f>
        <v> </v>
      </c>
      <c r="BM70" s="831"/>
      <c r="BN70" s="831"/>
      <c r="BO70" s="832"/>
      <c r="BP70" s="831" t="str">
        <f aca="false">MID(RIGHT("        "&amp;$CU70,8),COLUMN(BP70)-COLUMN($BH70)-5,1)</f>
        <v> </v>
      </c>
      <c r="BQ70" s="831" t="str">
        <f aca="false">MID(RIGHT("        "&amp;$CS70,8),COLUMN(BQ70)-COLUMN($U70)-1,1)</f>
        <v/>
      </c>
      <c r="BR70" s="831" t="str">
        <f aca="false">MID(RIGHT("        "&amp;$CS70,8),COLUMN(BR70)-COLUMN($U70)-1,1)</f>
        <v/>
      </c>
      <c r="BS70" s="832"/>
      <c r="BT70" s="1020" t="str">
        <f aca="false">MID(RIGHT("        "&amp;$CU70,8),COLUMN(BT70)-COLUMN($BH70)-8,1)</f>
        <v> </v>
      </c>
      <c r="BU70" s="1020" t="str">
        <f aca="false">MID(RIGHT("        "&amp;$CS70,8),COLUMN(BU70)-COLUMN($U70)-2,1)</f>
        <v/>
      </c>
      <c r="BV70" s="1020" t="str">
        <f aca="false">MID(RIGHT("        "&amp;$CS70,8),COLUMN(BV70)-COLUMN($U70)-2,1)</f>
        <v/>
      </c>
      <c r="BW70" s="1021"/>
      <c r="BX70" s="831" t="str">
        <f aca="false">MID(RIGHT("        "&amp;$CU70,8),COLUMN(BX70)-COLUMN($BH70)-11,1)</f>
        <v> </v>
      </c>
      <c r="BY70" s="831" t="str">
        <f aca="false">MID(RIGHT("        "&amp;$CS70,8),COLUMN(BY70)-COLUMN($U70)-3,1)</f>
        <v/>
      </c>
      <c r="BZ70" s="831" t="str">
        <f aca="false">MID(RIGHT("        "&amp;$CS70,8),COLUMN(BZ70)-COLUMN($U70)-3,1)</f>
        <v/>
      </c>
      <c r="CA70" s="915"/>
      <c r="CB70" s="831" t="str">
        <f aca="false">MID(RIGHT("        "&amp;$CU70,8),COLUMN(CB70)-COLUMN($BH70)-14,1)</f>
        <v> </v>
      </c>
      <c r="CC70" s="831" t="str">
        <f aca="false">MID(RIGHT("        "&amp;$CS70,8),COLUMN(CC70)-COLUMN($U70)-4,1)</f>
        <v/>
      </c>
      <c r="CD70" s="831" t="str">
        <f aca="false">MID(RIGHT("        "&amp;$CS70,8),COLUMN(CD70)-COLUMN($U70)-4,1)</f>
        <v/>
      </c>
      <c r="CE70" s="915"/>
      <c r="CF70" s="831" t="str">
        <f aca="false">MID(RIGHT("        "&amp;$CU70,8),COLUMN(CF70)-COLUMN($BH70)-17,1)</f>
        <v> </v>
      </c>
      <c r="CG70" s="831"/>
      <c r="CH70" s="831"/>
      <c r="CI70" s="832"/>
      <c r="CJ70" s="831" t="str">
        <f aca="false">MID(RIGHT("        "&amp;$CU70,8),COLUMN(CJ70)-COLUMN($BH70)-20,1)</f>
        <v> </v>
      </c>
      <c r="CK70" s="831" t="str">
        <f aca="false">MID(RIGHT("        "&amp;$CS70,8),COLUMN(CK70)-COLUMN($U70)-7,1)</f>
        <v/>
      </c>
      <c r="CL70" s="831" t="str">
        <f aca="false">MID(RIGHT("        "&amp;$CS70,8),COLUMN(CL70)-COLUMN($U70)-7,1)</f>
        <v/>
      </c>
      <c r="CM70" s="850"/>
      <c r="CN70" s="1022"/>
      <c r="CO70" s="1023"/>
      <c r="CP70" s="857"/>
      <c r="CQ70" s="775"/>
      <c r="CR70" s="770" t="n">
        <v>6</v>
      </c>
      <c r="CS70" s="1040"/>
      <c r="CT70" s="770" t="n">
        <v>20</v>
      </c>
      <c r="CU70" s="1040"/>
    </row>
    <row r="71" customFormat="false" ht="6.75" hidden="false" customHeight="true" outlineLevel="0" collapsed="false">
      <c r="B71" s="775"/>
      <c r="C71" s="836"/>
      <c r="D71" s="849"/>
      <c r="E71" s="836"/>
      <c r="F71" s="837"/>
      <c r="G71" s="1051"/>
      <c r="H71" s="1052"/>
      <c r="I71" s="1052"/>
      <c r="J71" s="1052"/>
      <c r="K71" s="1052"/>
      <c r="L71" s="1052"/>
      <c r="M71" s="1030"/>
      <c r="N71" s="1014"/>
      <c r="O71" s="1015"/>
      <c r="P71" s="1016"/>
      <c r="Q71" s="1015"/>
      <c r="S71" s="1015"/>
      <c r="T71" s="1016"/>
      <c r="U71" s="1015" t="str">
        <f aca="false">MID(RIGHT("       "&amp;$CS118,8),COLUMN(AN118)-COLUMN($U$57)+1,1)</f>
        <v/>
      </c>
      <c r="V71" s="1016"/>
      <c r="W71" s="1015"/>
      <c r="X71" s="1035"/>
      <c r="Y71" s="1015"/>
      <c r="Z71" s="1016"/>
      <c r="AA71" s="1015"/>
      <c r="AB71" s="1016"/>
      <c r="AC71" s="1015"/>
      <c r="AD71" s="1035"/>
      <c r="AE71" s="1054"/>
      <c r="AF71" s="1031"/>
      <c r="AG71" s="1054"/>
      <c r="AH71" s="1054"/>
      <c r="AI71" s="1055"/>
      <c r="AJ71" s="1054"/>
      <c r="AK71" s="1018"/>
      <c r="AL71" s="1003"/>
      <c r="AM71" s="1004"/>
      <c r="AN71" s="1053"/>
      <c r="AO71" s="1053"/>
      <c r="AP71" s="1052"/>
      <c r="AQ71" s="1052"/>
      <c r="AR71" s="1052"/>
      <c r="AS71" s="1052"/>
      <c r="AT71" s="1052"/>
      <c r="AU71" s="998"/>
      <c r="AV71" s="998"/>
      <c r="AW71" s="1036"/>
      <c r="AX71" s="831"/>
      <c r="AY71" s="832"/>
      <c r="AZ71" s="831"/>
      <c r="BA71" s="831"/>
      <c r="BB71" s="831"/>
      <c r="BC71" s="1025"/>
      <c r="BD71" s="831"/>
      <c r="BE71" s="831"/>
      <c r="BF71" s="831"/>
      <c r="BG71" s="832"/>
      <c r="BH71" s="831"/>
      <c r="BI71" s="831"/>
      <c r="BJ71" s="831"/>
      <c r="BK71" s="832"/>
      <c r="BL71" s="831"/>
      <c r="BM71" s="831"/>
      <c r="BN71" s="831"/>
      <c r="BO71" s="1025"/>
      <c r="BP71" s="831"/>
      <c r="BQ71" s="831"/>
      <c r="BR71" s="831"/>
      <c r="BS71" s="832"/>
      <c r="BT71" s="1020"/>
      <c r="BU71" s="1020"/>
      <c r="BV71" s="1020"/>
      <c r="BW71" s="1021"/>
      <c r="BX71" s="831"/>
      <c r="BY71" s="831"/>
      <c r="BZ71" s="831"/>
      <c r="CA71" s="1025"/>
      <c r="CB71" s="831"/>
      <c r="CC71" s="831"/>
      <c r="CD71" s="831"/>
      <c r="CE71" s="915"/>
      <c r="CF71" s="831"/>
      <c r="CG71" s="831"/>
      <c r="CH71" s="831"/>
      <c r="CI71" s="832"/>
      <c r="CJ71" s="831"/>
      <c r="CK71" s="831"/>
      <c r="CL71" s="831"/>
      <c r="CM71" s="850"/>
      <c r="CN71" s="1022"/>
      <c r="CO71" s="1023"/>
      <c r="CP71" s="857"/>
      <c r="CQ71" s="775"/>
      <c r="CS71" s="1026"/>
      <c r="CU71" s="1026"/>
    </row>
    <row r="72" customFormat="false" ht="1.5" hidden="false" customHeight="true" outlineLevel="0" collapsed="false">
      <c r="B72" s="775"/>
      <c r="C72" s="836"/>
      <c r="D72" s="849"/>
      <c r="E72" s="836"/>
      <c r="F72" s="837"/>
      <c r="G72" s="1051"/>
      <c r="H72" s="1052"/>
      <c r="I72" s="1052"/>
      <c r="J72" s="1052"/>
      <c r="K72" s="1052"/>
      <c r="L72" s="1052"/>
      <c r="M72" s="1030"/>
      <c r="N72" s="1027"/>
      <c r="O72" s="1027"/>
      <c r="P72" s="1027"/>
      <c r="Q72" s="1027"/>
      <c r="R72" s="1027"/>
      <c r="S72" s="1027"/>
      <c r="T72" s="1027"/>
      <c r="U72" s="1027"/>
      <c r="V72" s="1027"/>
      <c r="W72" s="1027"/>
      <c r="X72" s="1027"/>
      <c r="Y72" s="1027"/>
      <c r="Z72" s="1027"/>
      <c r="AA72" s="1027"/>
      <c r="AB72" s="1027"/>
      <c r="AC72" s="1027"/>
      <c r="AD72" s="1027"/>
      <c r="AE72" s="1027"/>
      <c r="AF72" s="1027"/>
      <c r="AG72" s="1027"/>
      <c r="AH72" s="1027"/>
      <c r="AI72" s="1027"/>
      <c r="AJ72" s="1027"/>
      <c r="AK72" s="1027"/>
      <c r="AL72" s="1003"/>
      <c r="AM72" s="1004"/>
      <c r="AN72" s="1053"/>
      <c r="AO72" s="1053"/>
      <c r="AP72" s="1052" t="s">
        <v>606</v>
      </c>
      <c r="AQ72" s="1052"/>
      <c r="AR72" s="1052"/>
      <c r="AS72" s="1052"/>
      <c r="AT72" s="1052"/>
      <c r="AU72" s="998" t="s">
        <v>607</v>
      </c>
      <c r="AV72" s="998"/>
      <c r="AW72" s="1036"/>
      <c r="AX72" s="915"/>
      <c r="AY72" s="915"/>
      <c r="AZ72" s="915"/>
      <c r="BA72" s="915"/>
      <c r="BB72" s="915"/>
      <c r="BC72" s="915"/>
      <c r="BD72" s="915"/>
      <c r="BE72" s="915"/>
      <c r="BF72" s="915"/>
      <c r="BG72" s="915"/>
      <c r="BH72" s="915"/>
      <c r="BI72" s="915"/>
      <c r="BJ72" s="915"/>
      <c r="BK72" s="915"/>
      <c r="BL72" s="915"/>
      <c r="BM72" s="915"/>
      <c r="BN72" s="915"/>
      <c r="BO72" s="915"/>
      <c r="BP72" s="915"/>
      <c r="BQ72" s="915"/>
      <c r="BR72" s="915"/>
      <c r="BS72" s="915"/>
      <c r="BT72" s="915"/>
      <c r="BU72" s="915"/>
      <c r="BV72" s="915"/>
      <c r="BW72" s="915"/>
      <c r="BX72" s="915"/>
      <c r="BY72" s="915"/>
      <c r="BZ72" s="915"/>
      <c r="CA72" s="915"/>
      <c r="CB72" s="915"/>
      <c r="CC72" s="915"/>
      <c r="CD72" s="915"/>
      <c r="CE72" s="915"/>
      <c r="CF72" s="832"/>
      <c r="CG72" s="832"/>
      <c r="CH72" s="915"/>
      <c r="CI72" s="915"/>
      <c r="CJ72" s="915"/>
      <c r="CK72" s="915"/>
      <c r="CL72" s="915"/>
      <c r="CM72" s="913"/>
      <c r="CN72" s="1028"/>
      <c r="CO72" s="1029"/>
      <c r="CP72" s="857"/>
      <c r="CQ72" s="775"/>
      <c r="CS72" s="1026"/>
      <c r="CU72" s="1026"/>
    </row>
    <row r="73" customFormat="false" ht="2.25" hidden="false" customHeight="true" outlineLevel="0" collapsed="false">
      <c r="B73" s="775"/>
      <c r="C73" s="836"/>
      <c r="D73" s="849"/>
      <c r="E73" s="836"/>
      <c r="F73" s="837"/>
      <c r="G73" s="1051"/>
      <c r="H73" s="1052" t="s">
        <v>608</v>
      </c>
      <c r="I73" s="1052"/>
      <c r="J73" s="1052"/>
      <c r="K73" s="1052"/>
      <c r="L73" s="1052"/>
      <c r="M73" s="1030" t="s">
        <v>609</v>
      </c>
      <c r="N73" s="1014"/>
      <c r="O73" s="1031"/>
      <c r="P73" s="1031"/>
      <c r="Q73" s="1031"/>
      <c r="R73" s="1031"/>
      <c r="S73" s="1031"/>
      <c r="T73" s="1031"/>
      <c r="U73" s="1031"/>
      <c r="V73" s="1031"/>
      <c r="W73" s="1031"/>
      <c r="X73" s="1031"/>
      <c r="Y73" s="1031"/>
      <c r="Z73" s="1031"/>
      <c r="AA73" s="1031"/>
      <c r="AB73" s="1031"/>
      <c r="AC73" s="1031"/>
      <c r="AD73" s="1031"/>
      <c r="AE73" s="1031"/>
      <c r="AF73" s="1031"/>
      <c r="AG73" s="1031"/>
      <c r="AH73" s="1031"/>
      <c r="AI73" s="1031"/>
      <c r="AJ73" s="1031"/>
      <c r="AK73" s="1018"/>
      <c r="AL73" s="1003"/>
      <c r="AM73" s="1004"/>
      <c r="AN73" s="1053"/>
      <c r="AO73" s="1053"/>
      <c r="AP73" s="1052"/>
      <c r="AQ73" s="1052"/>
      <c r="AR73" s="1052"/>
      <c r="AS73" s="1052"/>
      <c r="AT73" s="1052"/>
      <c r="AU73" s="998"/>
      <c r="AV73" s="998"/>
      <c r="AW73" s="1036"/>
      <c r="AX73" s="915"/>
      <c r="AY73" s="915"/>
      <c r="AZ73" s="915"/>
      <c r="BA73" s="915"/>
      <c r="BB73" s="915"/>
      <c r="BC73" s="915"/>
      <c r="BD73" s="915"/>
      <c r="BE73" s="915"/>
      <c r="BF73" s="915"/>
      <c r="BG73" s="915"/>
      <c r="BH73" s="915"/>
      <c r="BI73" s="915"/>
      <c r="BJ73" s="915"/>
      <c r="BK73" s="915"/>
      <c r="BL73" s="915"/>
      <c r="BM73" s="915"/>
      <c r="BN73" s="915"/>
      <c r="BO73" s="915"/>
      <c r="BP73" s="915"/>
      <c r="BQ73" s="915"/>
      <c r="BR73" s="915"/>
      <c r="BS73" s="915"/>
      <c r="BT73" s="915"/>
      <c r="BU73" s="915"/>
      <c r="BV73" s="915"/>
      <c r="BW73" s="915"/>
      <c r="BX73" s="915"/>
      <c r="BY73" s="915"/>
      <c r="BZ73" s="915"/>
      <c r="CA73" s="915"/>
      <c r="CB73" s="915"/>
      <c r="CC73" s="915"/>
      <c r="CD73" s="915"/>
      <c r="CE73" s="915"/>
      <c r="CF73" s="832"/>
      <c r="CG73" s="832"/>
      <c r="CH73" s="915"/>
      <c r="CI73" s="915"/>
      <c r="CJ73" s="915"/>
      <c r="CK73" s="915"/>
      <c r="CL73" s="915"/>
      <c r="CM73" s="913"/>
      <c r="CN73" s="1028"/>
      <c r="CO73" s="1029"/>
      <c r="CP73" s="857"/>
      <c r="CQ73" s="775"/>
      <c r="CS73" s="1026"/>
      <c r="CU73" s="1026"/>
    </row>
    <row r="74" customFormat="false" ht="9" hidden="false" customHeight="true" outlineLevel="0" collapsed="false">
      <c r="B74" s="775"/>
      <c r="C74" s="836"/>
      <c r="D74" s="849"/>
      <c r="E74" s="836"/>
      <c r="F74" s="837"/>
      <c r="G74" s="1051"/>
      <c r="H74" s="1052"/>
      <c r="I74" s="1052"/>
      <c r="J74" s="1052"/>
      <c r="K74" s="1052"/>
      <c r="L74" s="1052"/>
      <c r="M74" s="1030"/>
      <c r="N74" s="1014"/>
      <c r="O74" s="1015"/>
      <c r="P74" s="1016"/>
      <c r="Q74" s="1015"/>
      <c r="R74" s="1016"/>
      <c r="S74" s="1015"/>
      <c r="T74" s="1016"/>
      <c r="U74" s="1015" t="str">
        <f aca="false">MID(RIGHT("        "&amp;$CS74,8),COLUMN(U74)-COLUMN($U74)+1,1)</f>
        <v> </v>
      </c>
      <c r="V74" s="1016"/>
      <c r="W74" s="1015" t="str">
        <f aca="false">MID(RIGHT("        "&amp;$CS74,8),COLUMN(W74)-COLUMN($U74)+0,1)</f>
        <v> </v>
      </c>
      <c r="X74" s="1016"/>
      <c r="Y74" s="1015" t="str">
        <f aca="false">MID(RIGHT("        "&amp;$CS74,8),COLUMN(Y74)-COLUMN($U74)-1,1)</f>
        <v> </v>
      </c>
      <c r="Z74" s="1016"/>
      <c r="AA74" s="1015" t="str">
        <f aca="false">MID(RIGHT("        "&amp;$CS74,8),COLUMN(AA74)-COLUMN($U74)-2,1)</f>
        <v> </v>
      </c>
      <c r="AB74" s="1016"/>
      <c r="AC74" s="1015" t="str">
        <f aca="false">MID(RIGHT("        "&amp;$CS74,8),COLUMN(AC74)-COLUMN($U74)-3,1)</f>
        <v> </v>
      </c>
      <c r="AD74" s="1016"/>
      <c r="AE74" s="1015" t="str">
        <f aca="false">MID(RIGHT("        "&amp;$CS74,8),COLUMN(AE74)-COLUMN($U74)-4,1)</f>
        <v> </v>
      </c>
      <c r="AF74" s="1016"/>
      <c r="AG74" s="1015" t="str">
        <f aca="false">MID(RIGHT("        "&amp;$CS74,8),COLUMN(AG74)-COLUMN($U74)-5,1)</f>
        <v> </v>
      </c>
      <c r="AH74" s="1015" t="str">
        <f aca="false">MID(RIGHT("       "&amp;$CS74,8),COLUMN(AH74)-COLUMN($U$57)+1,1)</f>
        <v/>
      </c>
      <c r="AI74" s="1017"/>
      <c r="AJ74" s="1015" t="str">
        <f aca="false">MID(RIGHT("        "&amp;$CS74,8),COLUMN(AJ74)-COLUMN($U74)-7,1)</f>
        <v>0</v>
      </c>
      <c r="AK74" s="1018"/>
      <c r="AL74" s="1003"/>
      <c r="AM74" s="1004"/>
      <c r="AN74" s="1053"/>
      <c r="AO74" s="1053"/>
      <c r="AP74" s="1052"/>
      <c r="AQ74" s="1052"/>
      <c r="AR74" s="1052"/>
      <c r="AS74" s="1052"/>
      <c r="AT74" s="1052"/>
      <c r="AU74" s="998"/>
      <c r="AV74" s="998"/>
      <c r="AW74" s="1036"/>
      <c r="AX74" s="831"/>
      <c r="AY74" s="832"/>
      <c r="AZ74" s="831"/>
      <c r="BA74" s="831"/>
      <c r="BB74" s="831"/>
      <c r="BC74" s="832"/>
      <c r="BD74" s="831"/>
      <c r="BE74" s="831"/>
      <c r="BF74" s="831"/>
      <c r="BG74" s="832"/>
      <c r="BH74" s="831" t="str">
        <f aca="false">MID(RIGHT("        "&amp;$CU74,8),COLUMN(BH74)-COLUMN($BH74)+1,1)</f>
        <v> </v>
      </c>
      <c r="BI74" s="831"/>
      <c r="BJ74" s="831"/>
      <c r="BK74" s="832"/>
      <c r="BL74" s="831" t="str">
        <f aca="false">MID(RIGHT("        "&amp;$CU74,8),COLUMN(BL74)-COLUMN($BH74)-2,1)</f>
        <v> </v>
      </c>
      <c r="BM74" s="831"/>
      <c r="BN74" s="831"/>
      <c r="BO74" s="832"/>
      <c r="BP74" s="831" t="str">
        <f aca="false">MID(RIGHT("        "&amp;$CU74,8),COLUMN(BP74)-COLUMN($BH74)-5,1)</f>
        <v> </v>
      </c>
      <c r="BQ74" s="831" t="str">
        <f aca="false">MID(RIGHT("        "&amp;$CS74,8),COLUMN(BQ74)-COLUMN($U74)-1,1)</f>
        <v/>
      </c>
      <c r="BR74" s="831" t="str">
        <f aca="false">MID(RIGHT("        "&amp;$CS74,8),COLUMN(BR74)-COLUMN($U74)-1,1)</f>
        <v/>
      </c>
      <c r="BS74" s="832"/>
      <c r="BT74" s="1020" t="str">
        <f aca="false">MID(RIGHT("        "&amp;$CU74,8),COLUMN(BT74)-COLUMN($BH74)-8,1)</f>
        <v> </v>
      </c>
      <c r="BU74" s="1020" t="str">
        <f aca="false">MID(RIGHT("        "&amp;$CS74,8),COLUMN(BU74)-COLUMN($U74)-2,1)</f>
        <v/>
      </c>
      <c r="BV74" s="1020" t="str">
        <f aca="false">MID(RIGHT("        "&amp;$CS74,8),COLUMN(BV74)-COLUMN($U74)-2,1)</f>
        <v/>
      </c>
      <c r="BW74" s="1021"/>
      <c r="BX74" s="831" t="str">
        <f aca="false">MID(RIGHT("        "&amp;$CU74,8),COLUMN(BX74)-COLUMN($BH74)-11,1)</f>
        <v> </v>
      </c>
      <c r="BY74" s="831" t="str">
        <f aca="false">MID(RIGHT("        "&amp;$CS74,8),COLUMN(BY74)-COLUMN($U74)-3,1)</f>
        <v/>
      </c>
      <c r="BZ74" s="831" t="str">
        <f aca="false">MID(RIGHT("        "&amp;$CS74,8),COLUMN(BZ74)-COLUMN($U74)-3,1)</f>
        <v/>
      </c>
      <c r="CA74" s="915"/>
      <c r="CB74" s="831" t="str">
        <f aca="false">MID(RIGHT("        "&amp;$CU74,8),COLUMN(CB74)-COLUMN($BH74)-14,1)</f>
        <v> </v>
      </c>
      <c r="CC74" s="831" t="str">
        <f aca="false">MID(RIGHT("        "&amp;$CS74,8),COLUMN(CC74)-COLUMN($U74)-4,1)</f>
        <v/>
      </c>
      <c r="CD74" s="831" t="str">
        <f aca="false">MID(RIGHT("        "&amp;$CS74,8),COLUMN(CD74)-COLUMN($U74)-4,1)</f>
        <v/>
      </c>
      <c r="CE74" s="915"/>
      <c r="CF74" s="831" t="str">
        <f aca="false">MID(RIGHT("        "&amp;$CU74,8),COLUMN(CF74)-COLUMN($BH74)-17,1)</f>
        <v> </v>
      </c>
      <c r="CG74" s="831"/>
      <c r="CH74" s="831"/>
      <c r="CI74" s="832"/>
      <c r="CJ74" s="831" t="str">
        <f aca="false">MID(RIGHT("        "&amp;$CU74,8),COLUMN(CJ74)-COLUMN($BH74)-20,1)</f>
        <v> </v>
      </c>
      <c r="CK74" s="831" t="str">
        <f aca="false">MID(RIGHT("        "&amp;$CS74,8),COLUMN(CK74)-COLUMN($U74)-7,1)</f>
        <v/>
      </c>
      <c r="CL74" s="831" t="str">
        <f aca="false">MID(RIGHT("        "&amp;$CS74,8),COLUMN(CL74)-COLUMN($U74)-7,1)</f>
        <v/>
      </c>
      <c r="CM74" s="850"/>
      <c r="CN74" s="1022"/>
      <c r="CO74" s="1023"/>
      <c r="CP74" s="857"/>
      <c r="CQ74" s="775"/>
      <c r="CR74" s="770" t="n">
        <v>7</v>
      </c>
      <c r="CS74" s="1024" t="n">
        <f aca="false">CS131+CS135+CU131+CU135</f>
        <v>0</v>
      </c>
      <c r="CT74" s="770" t="n">
        <v>21</v>
      </c>
      <c r="CU74" s="1040"/>
    </row>
    <row r="75" customFormat="false" ht="6.75" hidden="false" customHeight="true" outlineLevel="0" collapsed="false">
      <c r="B75" s="775"/>
      <c r="C75" s="836"/>
      <c r="D75" s="849"/>
      <c r="E75" s="836"/>
      <c r="F75" s="837"/>
      <c r="G75" s="1051"/>
      <c r="H75" s="1052"/>
      <c r="I75" s="1052"/>
      <c r="J75" s="1052"/>
      <c r="K75" s="1052"/>
      <c r="L75" s="1052"/>
      <c r="M75" s="1030"/>
      <c r="N75" s="1014"/>
      <c r="O75" s="1015"/>
      <c r="P75" s="1016"/>
      <c r="Q75" s="1015"/>
      <c r="R75" s="1035"/>
      <c r="S75" s="1015"/>
      <c r="T75" s="1016"/>
      <c r="U75" s="1015" t="str">
        <f aca="false">MID(RIGHT("       "&amp;$CS122,8),COLUMN(AN122)-COLUMN($U$57)+1,1)</f>
        <v/>
      </c>
      <c r="V75" s="1016"/>
      <c r="W75" s="1015"/>
      <c r="X75" s="1035"/>
      <c r="Y75" s="1015"/>
      <c r="Z75" s="1016"/>
      <c r="AA75" s="1015"/>
      <c r="AB75" s="1016"/>
      <c r="AC75" s="1015"/>
      <c r="AD75" s="1035"/>
      <c r="AE75" s="1015"/>
      <c r="AF75" s="1016"/>
      <c r="AG75" s="1015"/>
      <c r="AH75" s="1015"/>
      <c r="AI75" s="1017"/>
      <c r="AJ75" s="1015"/>
      <c r="AK75" s="1018"/>
      <c r="AL75" s="1003"/>
      <c r="AM75" s="1004"/>
      <c r="AN75" s="1053"/>
      <c r="AO75" s="1053"/>
      <c r="AP75" s="1052"/>
      <c r="AQ75" s="1052"/>
      <c r="AR75" s="1052"/>
      <c r="AS75" s="1052"/>
      <c r="AT75" s="1052"/>
      <c r="AU75" s="998"/>
      <c r="AV75" s="998"/>
      <c r="AW75" s="1036"/>
      <c r="AX75" s="831"/>
      <c r="AY75" s="832"/>
      <c r="AZ75" s="831"/>
      <c r="BA75" s="831"/>
      <c r="BB75" s="831"/>
      <c r="BC75" s="1025"/>
      <c r="BD75" s="831"/>
      <c r="BE75" s="831"/>
      <c r="BF75" s="831"/>
      <c r="BG75" s="832"/>
      <c r="BH75" s="831"/>
      <c r="BI75" s="831"/>
      <c r="BJ75" s="831"/>
      <c r="BK75" s="832"/>
      <c r="BL75" s="831"/>
      <c r="BM75" s="831"/>
      <c r="BN75" s="831"/>
      <c r="BO75" s="1025"/>
      <c r="BP75" s="831"/>
      <c r="BQ75" s="831"/>
      <c r="BR75" s="831"/>
      <c r="BS75" s="832"/>
      <c r="BT75" s="1020"/>
      <c r="BU75" s="1020"/>
      <c r="BV75" s="1020"/>
      <c r="BW75" s="1021"/>
      <c r="BX75" s="831"/>
      <c r="BY75" s="831"/>
      <c r="BZ75" s="831"/>
      <c r="CA75" s="1025"/>
      <c r="CB75" s="831"/>
      <c r="CC75" s="831"/>
      <c r="CD75" s="831"/>
      <c r="CE75" s="915"/>
      <c r="CF75" s="831"/>
      <c r="CG75" s="831"/>
      <c r="CH75" s="831"/>
      <c r="CI75" s="832"/>
      <c r="CJ75" s="831"/>
      <c r="CK75" s="831"/>
      <c r="CL75" s="831"/>
      <c r="CM75" s="850"/>
      <c r="CN75" s="1022"/>
      <c r="CO75" s="1023"/>
      <c r="CP75" s="857"/>
      <c r="CQ75" s="775"/>
      <c r="CS75" s="1026"/>
      <c r="CU75" s="1026"/>
    </row>
    <row r="76" customFormat="false" ht="1.5" hidden="false" customHeight="true" outlineLevel="0" collapsed="false">
      <c r="B76" s="775"/>
      <c r="C76" s="836"/>
      <c r="D76" s="849"/>
      <c r="E76" s="836"/>
      <c r="F76" s="837"/>
      <c r="G76" s="1051"/>
      <c r="H76" s="1052"/>
      <c r="I76" s="1052"/>
      <c r="J76" s="1052"/>
      <c r="K76" s="1052"/>
      <c r="L76" s="1052"/>
      <c r="M76" s="1030"/>
      <c r="N76" s="1027"/>
      <c r="O76" s="1027"/>
      <c r="P76" s="1027"/>
      <c r="Q76" s="1027"/>
      <c r="R76" s="1027"/>
      <c r="S76" s="1027"/>
      <c r="T76" s="1027"/>
      <c r="U76" s="1027"/>
      <c r="V76" s="1027"/>
      <c r="W76" s="1027"/>
      <c r="X76" s="1027"/>
      <c r="Y76" s="1027"/>
      <c r="Z76" s="1027"/>
      <c r="AA76" s="1027"/>
      <c r="AB76" s="1027"/>
      <c r="AC76" s="1027"/>
      <c r="AD76" s="1027"/>
      <c r="AE76" s="1027"/>
      <c r="AF76" s="1027"/>
      <c r="AG76" s="1027"/>
      <c r="AH76" s="1027"/>
      <c r="AI76" s="1027"/>
      <c r="AJ76" s="1027"/>
      <c r="AK76" s="1027"/>
      <c r="AL76" s="1003"/>
      <c r="AM76" s="1004"/>
      <c r="AN76" s="1053"/>
      <c r="AO76" s="1053"/>
      <c r="AP76" s="1052"/>
      <c r="AQ76" s="1052"/>
      <c r="AR76" s="1052"/>
      <c r="AS76" s="1052"/>
      <c r="AT76" s="1052"/>
      <c r="AU76" s="998"/>
      <c r="AV76" s="998"/>
      <c r="AW76" s="1036"/>
      <c r="AX76" s="915"/>
      <c r="AY76" s="915"/>
      <c r="AZ76" s="915"/>
      <c r="BA76" s="915"/>
      <c r="BB76" s="915"/>
      <c r="BC76" s="915"/>
      <c r="BD76" s="915"/>
      <c r="BE76" s="915"/>
      <c r="BF76" s="915"/>
      <c r="BG76" s="915"/>
      <c r="BH76" s="915"/>
      <c r="BI76" s="915"/>
      <c r="BJ76" s="915"/>
      <c r="BK76" s="915"/>
      <c r="BL76" s="915"/>
      <c r="BM76" s="915"/>
      <c r="BN76" s="915"/>
      <c r="BO76" s="915"/>
      <c r="BP76" s="915"/>
      <c r="BQ76" s="915"/>
      <c r="BR76" s="915"/>
      <c r="BS76" s="915"/>
      <c r="BT76" s="915"/>
      <c r="BU76" s="915"/>
      <c r="BV76" s="915"/>
      <c r="BW76" s="915"/>
      <c r="BX76" s="915"/>
      <c r="BY76" s="915"/>
      <c r="BZ76" s="915"/>
      <c r="CA76" s="915"/>
      <c r="CB76" s="915"/>
      <c r="CC76" s="915"/>
      <c r="CD76" s="915"/>
      <c r="CE76" s="915"/>
      <c r="CF76" s="832"/>
      <c r="CG76" s="832"/>
      <c r="CH76" s="915"/>
      <c r="CI76" s="915"/>
      <c r="CJ76" s="915"/>
      <c r="CK76" s="915"/>
      <c r="CL76" s="915"/>
      <c r="CM76" s="913"/>
      <c r="CN76" s="1028"/>
      <c r="CO76" s="1029"/>
      <c r="CP76" s="857"/>
      <c r="CQ76" s="775"/>
      <c r="CS76" s="1026"/>
      <c r="CU76" s="1026"/>
    </row>
    <row r="77" customFormat="false" ht="2.25" hidden="false" customHeight="true" outlineLevel="0" collapsed="false">
      <c r="B77" s="775"/>
      <c r="C77" s="836"/>
      <c r="D77" s="849"/>
      <c r="E77" s="836"/>
      <c r="F77" s="837"/>
      <c r="G77" s="997" t="s">
        <v>610</v>
      </c>
      <c r="H77" s="1052" t="s">
        <v>611</v>
      </c>
      <c r="I77" s="1052"/>
      <c r="J77" s="1052"/>
      <c r="K77" s="1052"/>
      <c r="L77" s="1052"/>
      <c r="M77" s="1030" t="s">
        <v>612</v>
      </c>
      <c r="N77" s="1014"/>
      <c r="O77" s="1031"/>
      <c r="P77" s="1031"/>
      <c r="Q77" s="1031"/>
      <c r="R77" s="1031"/>
      <c r="S77" s="1031"/>
      <c r="T77" s="1031"/>
      <c r="U77" s="1031"/>
      <c r="V77" s="1031"/>
      <c r="W77" s="1031"/>
      <c r="X77" s="1031"/>
      <c r="Y77" s="1031"/>
      <c r="Z77" s="1031"/>
      <c r="AA77" s="1031"/>
      <c r="AB77" s="1031"/>
      <c r="AC77" s="1031"/>
      <c r="AD77" s="1031"/>
      <c r="AE77" s="1031"/>
      <c r="AF77" s="1031"/>
      <c r="AG77" s="1031"/>
      <c r="AH77" s="1031"/>
      <c r="AI77" s="1031"/>
      <c r="AJ77" s="1031"/>
      <c r="AK77" s="1018"/>
      <c r="AL77" s="1003"/>
      <c r="AM77" s="1004"/>
      <c r="AN77" s="1053"/>
      <c r="AO77" s="1053"/>
      <c r="AP77" s="1056" t="s">
        <v>613</v>
      </c>
      <c r="AQ77" s="1056"/>
      <c r="AR77" s="1056"/>
      <c r="AS77" s="1056"/>
      <c r="AT77" s="1056"/>
      <c r="AU77" s="998" t="s">
        <v>614</v>
      </c>
      <c r="AV77" s="998"/>
      <c r="AW77" s="1036"/>
      <c r="AX77" s="915"/>
      <c r="AY77" s="915"/>
      <c r="AZ77" s="915"/>
      <c r="BA77" s="915"/>
      <c r="BB77" s="915"/>
      <c r="BC77" s="915"/>
      <c r="BD77" s="915"/>
      <c r="BE77" s="915"/>
      <c r="BF77" s="915"/>
      <c r="BG77" s="915"/>
      <c r="BH77" s="915"/>
      <c r="BI77" s="915"/>
      <c r="BJ77" s="915"/>
      <c r="BK77" s="915"/>
      <c r="BL77" s="915"/>
      <c r="BM77" s="915"/>
      <c r="BN77" s="915"/>
      <c r="BO77" s="915"/>
      <c r="BP77" s="915"/>
      <c r="BQ77" s="915"/>
      <c r="BR77" s="915"/>
      <c r="BS77" s="915"/>
      <c r="BT77" s="915"/>
      <c r="BU77" s="915"/>
      <c r="BV77" s="915"/>
      <c r="BW77" s="915"/>
      <c r="BX77" s="915"/>
      <c r="BY77" s="915"/>
      <c r="BZ77" s="915"/>
      <c r="CA77" s="915"/>
      <c r="CB77" s="915"/>
      <c r="CC77" s="915"/>
      <c r="CD77" s="915"/>
      <c r="CE77" s="915"/>
      <c r="CF77" s="832"/>
      <c r="CG77" s="832"/>
      <c r="CH77" s="915"/>
      <c r="CI77" s="915"/>
      <c r="CJ77" s="915"/>
      <c r="CK77" s="915"/>
      <c r="CL77" s="915"/>
      <c r="CM77" s="913"/>
      <c r="CN77" s="1028"/>
      <c r="CO77" s="1029"/>
      <c r="CP77" s="857"/>
      <c r="CQ77" s="775"/>
      <c r="CS77" s="1026"/>
      <c r="CU77" s="1026"/>
    </row>
    <row r="78" customFormat="false" ht="9" hidden="false" customHeight="true" outlineLevel="0" collapsed="false">
      <c r="B78" s="775"/>
      <c r="C78" s="836"/>
      <c r="D78" s="849"/>
      <c r="E78" s="836"/>
      <c r="F78" s="837"/>
      <c r="G78" s="997"/>
      <c r="H78" s="1052"/>
      <c r="I78" s="1052"/>
      <c r="J78" s="1052"/>
      <c r="K78" s="1052"/>
      <c r="L78" s="1052"/>
      <c r="M78" s="1030"/>
      <c r="N78" s="1014"/>
      <c r="O78" s="1015"/>
      <c r="P78" s="1016"/>
      <c r="Q78" s="1015"/>
      <c r="R78" s="1016"/>
      <c r="S78" s="1015"/>
      <c r="T78" s="1016"/>
      <c r="U78" s="1015" t="str">
        <f aca="false">MID(RIGHT("        "&amp;$CS78,8),COLUMN(U78)-COLUMN($U78)+1,1)</f>
        <v> </v>
      </c>
      <c r="V78" s="1016"/>
      <c r="W78" s="1015" t="str">
        <f aca="false">MID(RIGHT("        "&amp;$CS78,8),COLUMN(W78)-COLUMN($U78)+0,1)</f>
        <v> </v>
      </c>
      <c r="X78" s="1016"/>
      <c r="Y78" s="1015"/>
      <c r="Z78" s="1016"/>
      <c r="AA78" s="1015" t="str">
        <f aca="false">MID(RIGHT("        "&amp;$CS78,8),COLUMN(AA78)-COLUMN($U78)-2,1)</f>
        <v> </v>
      </c>
      <c r="AB78" s="1016"/>
      <c r="AC78" s="1015" t="str">
        <f aca="false">MID(RIGHT("        "&amp;$CS78,8),COLUMN(AC78)-COLUMN($U78)-3,1)</f>
        <v> </v>
      </c>
      <c r="AD78" s="1031"/>
      <c r="AE78" s="1054" t="n">
        <v>0</v>
      </c>
      <c r="AF78" s="1031"/>
      <c r="AG78" s="1054" t="n">
        <v>0</v>
      </c>
      <c r="AH78" s="1054" t="str">
        <f aca="false">MID(RIGHT("       "&amp;$CS78,8),COLUMN(AH78)-COLUMN($U$57)+1,1)</f>
        <v/>
      </c>
      <c r="AI78" s="1055"/>
      <c r="AJ78" s="1054" t="n">
        <v>0</v>
      </c>
      <c r="AK78" s="1018"/>
      <c r="AL78" s="1003"/>
      <c r="AM78" s="1004"/>
      <c r="AN78" s="1053"/>
      <c r="AO78" s="1053"/>
      <c r="AP78" s="1056"/>
      <c r="AQ78" s="1056"/>
      <c r="AR78" s="1056"/>
      <c r="AS78" s="1056"/>
      <c r="AT78" s="1056"/>
      <c r="AU78" s="998"/>
      <c r="AV78" s="998"/>
      <c r="AW78" s="1036"/>
      <c r="AX78" s="831"/>
      <c r="AY78" s="832"/>
      <c r="AZ78" s="831"/>
      <c r="BA78" s="831"/>
      <c r="BB78" s="831"/>
      <c r="BC78" s="832"/>
      <c r="BD78" s="831"/>
      <c r="BE78" s="831"/>
      <c r="BF78" s="831"/>
      <c r="BG78" s="832"/>
      <c r="BH78" s="831" t="str">
        <f aca="false">MID(RIGHT("        "&amp;$CU78,8),COLUMN(BH78)-COLUMN($BH78)+1,1)</f>
        <v> </v>
      </c>
      <c r="BI78" s="831"/>
      <c r="BJ78" s="831"/>
      <c r="BK78" s="832"/>
      <c r="BL78" s="831" t="str">
        <f aca="false">MID(RIGHT("        "&amp;$CU78,8),COLUMN(BL78)-COLUMN($BH78)-2,1)</f>
        <v> </v>
      </c>
      <c r="BM78" s="831"/>
      <c r="BN78" s="831"/>
      <c r="BO78" s="832"/>
      <c r="BP78" s="831" t="str">
        <f aca="false">MID(RIGHT("        "&amp;$CU78,8),COLUMN(BP78)-COLUMN($BH78)-5,1)</f>
        <v> </v>
      </c>
      <c r="BQ78" s="831" t="str">
        <f aca="false">MID(RIGHT("        "&amp;$CS78,8),COLUMN(BQ78)-COLUMN($U78)-1,1)</f>
        <v/>
      </c>
      <c r="BR78" s="831" t="str">
        <f aca="false">MID(RIGHT("        "&amp;$CS78,8),COLUMN(BR78)-COLUMN($U78)-1,1)</f>
        <v/>
      </c>
      <c r="BS78" s="832"/>
      <c r="BT78" s="1020" t="str">
        <f aca="false">MID(RIGHT("        "&amp;$CU78,8),COLUMN(BT78)-COLUMN($BH78)-8,1)</f>
        <v> </v>
      </c>
      <c r="BU78" s="1020" t="str">
        <f aca="false">MID(RIGHT("        "&amp;$CS78,8),COLUMN(BU78)-COLUMN($U78)-2,1)</f>
        <v/>
      </c>
      <c r="BV78" s="1020" t="str">
        <f aca="false">MID(RIGHT("        "&amp;$CS78,8),COLUMN(BV78)-COLUMN($U78)-2,1)</f>
        <v/>
      </c>
      <c r="BW78" s="1021"/>
      <c r="BX78" s="831" t="str">
        <f aca="false">MID(RIGHT("        "&amp;$CU78,8),COLUMN(BX78)-COLUMN($BH78)-11,1)</f>
        <v> </v>
      </c>
      <c r="BY78" s="831" t="str">
        <f aca="false">MID(RIGHT("        "&amp;$CS78,8),COLUMN(BY78)-COLUMN($U78)-3,1)</f>
        <v/>
      </c>
      <c r="BZ78" s="831" t="str">
        <f aca="false">MID(RIGHT("        "&amp;$CS78,8),COLUMN(BZ78)-COLUMN($U78)-3,1)</f>
        <v/>
      </c>
      <c r="CA78" s="915"/>
      <c r="CB78" s="831" t="str">
        <f aca="false">MID(RIGHT("        "&amp;$CU78,8),COLUMN(CB78)-COLUMN($BH78)-14,1)</f>
        <v> </v>
      </c>
      <c r="CC78" s="831" t="str">
        <f aca="false">MID(RIGHT("        "&amp;$CS78,8),COLUMN(CC78)-COLUMN($U78)-4,1)</f>
        <v/>
      </c>
      <c r="CD78" s="831" t="str">
        <f aca="false">MID(RIGHT("        "&amp;$CS78,8),COLUMN(CD78)-COLUMN($U78)-4,1)</f>
        <v/>
      </c>
      <c r="CE78" s="915"/>
      <c r="CF78" s="831" t="str">
        <f aca="false">MID(RIGHT("        "&amp;$CU78,8),COLUMN(CF78)-COLUMN($BH78)-17,1)</f>
        <v> </v>
      </c>
      <c r="CG78" s="831"/>
      <c r="CH78" s="831"/>
      <c r="CI78" s="832"/>
      <c r="CJ78" s="831" t="str">
        <f aca="false">MID(RIGHT("        "&amp;$CU78,8),COLUMN(CJ78)-COLUMN($BH78)-20,1)</f>
        <v> </v>
      </c>
      <c r="CK78" s="831" t="str">
        <f aca="false">MID(RIGHT("        "&amp;$CS78,8),COLUMN(CK78)-COLUMN($U78)-7,1)</f>
        <v/>
      </c>
      <c r="CL78" s="831" t="str">
        <f aca="false">MID(RIGHT("        "&amp;$CS78,8),COLUMN(CL78)-COLUMN($U78)-7,1)</f>
        <v/>
      </c>
      <c r="CM78" s="850"/>
      <c r="CN78" s="1022"/>
      <c r="CO78" s="1023"/>
      <c r="CP78" s="857"/>
      <c r="CQ78" s="775"/>
      <c r="CR78" s="770" t="n">
        <v>8</v>
      </c>
      <c r="CS78" s="1057"/>
      <c r="CT78" s="770" t="n">
        <v>22</v>
      </c>
      <c r="CU78" s="1040"/>
    </row>
    <row r="79" customFormat="false" ht="6.75" hidden="false" customHeight="true" outlineLevel="0" collapsed="false">
      <c r="B79" s="775"/>
      <c r="C79" s="836"/>
      <c r="D79" s="849"/>
      <c r="E79" s="836"/>
      <c r="F79" s="837"/>
      <c r="G79" s="997"/>
      <c r="H79" s="1052"/>
      <c r="I79" s="1052"/>
      <c r="J79" s="1052"/>
      <c r="K79" s="1052"/>
      <c r="L79" s="1052"/>
      <c r="M79" s="1030"/>
      <c r="N79" s="1014"/>
      <c r="O79" s="1015"/>
      <c r="P79" s="1016"/>
      <c r="Q79" s="1015"/>
      <c r="R79" s="1035"/>
      <c r="S79" s="1015"/>
      <c r="T79" s="1016"/>
      <c r="U79" s="1015" t="str">
        <f aca="false">MID(RIGHT("       "&amp;$CS126,8),COLUMN(AN126)-COLUMN($U$57)+1,1)</f>
        <v/>
      </c>
      <c r="V79" s="1016"/>
      <c r="W79" s="1015"/>
      <c r="X79" s="1035"/>
      <c r="Y79" s="1015"/>
      <c r="Z79" s="1016"/>
      <c r="AA79" s="1015"/>
      <c r="AB79" s="1016"/>
      <c r="AC79" s="1015"/>
      <c r="AD79" s="1035"/>
      <c r="AE79" s="1054"/>
      <c r="AF79" s="1031"/>
      <c r="AG79" s="1054"/>
      <c r="AH79" s="1054"/>
      <c r="AI79" s="1055"/>
      <c r="AJ79" s="1054"/>
      <c r="AK79" s="1018"/>
      <c r="AL79" s="1003"/>
      <c r="AM79" s="1004"/>
      <c r="AN79" s="1053"/>
      <c r="AO79" s="1053"/>
      <c r="AP79" s="1056"/>
      <c r="AQ79" s="1056"/>
      <c r="AR79" s="1056"/>
      <c r="AS79" s="1056"/>
      <c r="AT79" s="1056"/>
      <c r="AU79" s="998"/>
      <c r="AV79" s="998"/>
      <c r="AW79" s="1036"/>
      <c r="AX79" s="831"/>
      <c r="AY79" s="832"/>
      <c r="AZ79" s="831"/>
      <c r="BA79" s="831"/>
      <c r="BB79" s="831"/>
      <c r="BC79" s="1025"/>
      <c r="BD79" s="831"/>
      <c r="BE79" s="831"/>
      <c r="BF79" s="831"/>
      <c r="BG79" s="832"/>
      <c r="BH79" s="831"/>
      <c r="BI79" s="831"/>
      <c r="BJ79" s="831"/>
      <c r="BK79" s="832"/>
      <c r="BL79" s="831"/>
      <c r="BM79" s="831"/>
      <c r="BN79" s="831"/>
      <c r="BO79" s="1025"/>
      <c r="BP79" s="831"/>
      <c r="BQ79" s="831"/>
      <c r="BR79" s="831"/>
      <c r="BS79" s="832"/>
      <c r="BT79" s="1020"/>
      <c r="BU79" s="1020"/>
      <c r="BV79" s="1020"/>
      <c r="BW79" s="1021"/>
      <c r="BX79" s="831"/>
      <c r="BY79" s="831"/>
      <c r="BZ79" s="831"/>
      <c r="CA79" s="1025"/>
      <c r="CB79" s="831"/>
      <c r="CC79" s="831"/>
      <c r="CD79" s="831"/>
      <c r="CE79" s="915"/>
      <c r="CF79" s="831"/>
      <c r="CG79" s="831"/>
      <c r="CH79" s="831"/>
      <c r="CI79" s="832"/>
      <c r="CJ79" s="831"/>
      <c r="CK79" s="831"/>
      <c r="CL79" s="831"/>
      <c r="CM79" s="850"/>
      <c r="CN79" s="1022"/>
      <c r="CO79" s="1023"/>
      <c r="CP79" s="857"/>
      <c r="CQ79" s="775"/>
      <c r="CS79" s="1026"/>
      <c r="CU79" s="1026"/>
    </row>
    <row r="80" customFormat="false" ht="1.5" hidden="false" customHeight="true" outlineLevel="0" collapsed="false">
      <c r="B80" s="775"/>
      <c r="C80" s="836"/>
      <c r="D80" s="849"/>
      <c r="E80" s="836"/>
      <c r="F80" s="837"/>
      <c r="G80" s="997"/>
      <c r="H80" s="1052"/>
      <c r="I80" s="1052"/>
      <c r="J80" s="1052"/>
      <c r="K80" s="1052"/>
      <c r="L80" s="1052"/>
      <c r="M80" s="1030"/>
      <c r="N80" s="1014"/>
      <c r="O80" s="1031"/>
      <c r="P80" s="1031"/>
      <c r="Q80" s="1031"/>
      <c r="R80" s="1031"/>
      <c r="S80" s="1031"/>
      <c r="T80" s="1031"/>
      <c r="U80" s="1031"/>
      <c r="V80" s="1031"/>
      <c r="W80" s="1031"/>
      <c r="X80" s="1031"/>
      <c r="Y80" s="1031"/>
      <c r="Z80" s="1031"/>
      <c r="AA80" s="1031"/>
      <c r="AB80" s="1031"/>
      <c r="AC80" s="1031"/>
      <c r="AD80" s="1031"/>
      <c r="AE80" s="1058"/>
      <c r="AF80" s="1058"/>
      <c r="AG80" s="1059"/>
      <c r="AH80" s="1059"/>
      <c r="AI80" s="1049"/>
      <c r="AJ80" s="1059"/>
      <c r="AK80" s="1018"/>
      <c r="AL80" s="1003"/>
      <c r="AM80" s="1004"/>
      <c r="AN80" s="1053"/>
      <c r="AO80" s="1053"/>
      <c r="AP80" s="1056"/>
      <c r="AQ80" s="1056"/>
      <c r="AR80" s="1056"/>
      <c r="AS80" s="1056"/>
      <c r="AT80" s="1056"/>
      <c r="AU80" s="998"/>
      <c r="AV80" s="998"/>
      <c r="AW80" s="1036"/>
      <c r="AX80" s="915"/>
      <c r="AY80" s="915"/>
      <c r="AZ80" s="915"/>
      <c r="BA80" s="915"/>
      <c r="BB80" s="915"/>
      <c r="BC80" s="915"/>
      <c r="BD80" s="915"/>
      <c r="BE80" s="915"/>
      <c r="BF80" s="915"/>
      <c r="BG80" s="915"/>
      <c r="BH80" s="915"/>
      <c r="BI80" s="915"/>
      <c r="BJ80" s="915"/>
      <c r="BK80" s="915"/>
      <c r="BL80" s="915"/>
      <c r="BM80" s="915"/>
      <c r="BN80" s="915"/>
      <c r="BO80" s="915"/>
      <c r="BP80" s="915"/>
      <c r="BQ80" s="915"/>
      <c r="BR80" s="915"/>
      <c r="BS80" s="915"/>
      <c r="BT80" s="915"/>
      <c r="BU80" s="915"/>
      <c r="BV80" s="915"/>
      <c r="BW80" s="915"/>
      <c r="BX80" s="915"/>
      <c r="BY80" s="915"/>
      <c r="BZ80" s="915"/>
      <c r="CA80" s="915"/>
      <c r="CB80" s="915"/>
      <c r="CC80" s="915"/>
      <c r="CD80" s="915"/>
      <c r="CE80" s="915"/>
      <c r="CF80" s="832"/>
      <c r="CG80" s="832"/>
      <c r="CH80" s="915"/>
      <c r="CI80" s="915"/>
      <c r="CJ80" s="915"/>
      <c r="CK80" s="915"/>
      <c r="CL80" s="915"/>
      <c r="CM80" s="913"/>
      <c r="CN80" s="1028"/>
      <c r="CO80" s="1029"/>
      <c r="CP80" s="857"/>
      <c r="CQ80" s="775"/>
      <c r="CS80" s="1026"/>
      <c r="CU80" s="1026"/>
    </row>
    <row r="81" customFormat="false" ht="2.25" hidden="false" customHeight="true" outlineLevel="0" collapsed="false">
      <c r="B81" s="775"/>
      <c r="C81" s="836"/>
      <c r="D81" s="849"/>
      <c r="E81" s="836"/>
      <c r="F81" s="837"/>
      <c r="G81" s="997"/>
      <c r="H81" s="1052" t="s">
        <v>615</v>
      </c>
      <c r="I81" s="1052"/>
      <c r="J81" s="1052"/>
      <c r="K81" s="1052"/>
      <c r="L81" s="1052"/>
      <c r="M81" s="1030" t="s">
        <v>616</v>
      </c>
      <c r="N81" s="1027"/>
      <c r="O81" s="1027"/>
      <c r="P81" s="1027"/>
      <c r="Q81" s="1027"/>
      <c r="R81" s="1027"/>
      <c r="S81" s="1027"/>
      <c r="T81" s="1027"/>
      <c r="U81" s="1027"/>
      <c r="V81" s="1027"/>
      <c r="W81" s="1027"/>
      <c r="X81" s="1027"/>
      <c r="Y81" s="1027"/>
      <c r="Z81" s="1027"/>
      <c r="AA81" s="1027"/>
      <c r="AB81" s="1027"/>
      <c r="AC81" s="1027"/>
      <c r="AD81" s="1027"/>
      <c r="AE81" s="1027"/>
      <c r="AF81" s="1027"/>
      <c r="AG81" s="1027"/>
      <c r="AH81" s="1027"/>
      <c r="AI81" s="1027"/>
      <c r="AJ81" s="1027"/>
      <c r="AK81" s="1027"/>
      <c r="AL81" s="1003"/>
      <c r="AM81" s="1004"/>
      <c r="AN81" s="1053"/>
      <c r="AO81" s="1053"/>
      <c r="AP81" s="1056" t="s">
        <v>99</v>
      </c>
      <c r="AQ81" s="1056"/>
      <c r="AR81" s="1056"/>
      <c r="AS81" s="1056"/>
      <c r="AT81" s="1056"/>
      <c r="AU81" s="998" t="s">
        <v>617</v>
      </c>
      <c r="AV81" s="998"/>
      <c r="AW81" s="1036"/>
      <c r="AX81" s="915"/>
      <c r="AY81" s="915"/>
      <c r="AZ81" s="915"/>
      <c r="BA81" s="915"/>
      <c r="BB81" s="915"/>
      <c r="BC81" s="915"/>
      <c r="BD81" s="915"/>
      <c r="BE81" s="915"/>
      <c r="BF81" s="915"/>
      <c r="BG81" s="915"/>
      <c r="BH81" s="915"/>
      <c r="BI81" s="915"/>
      <c r="BJ81" s="915"/>
      <c r="BK81" s="915"/>
      <c r="BL81" s="915"/>
      <c r="BM81" s="915"/>
      <c r="BN81" s="915"/>
      <c r="BO81" s="915"/>
      <c r="BP81" s="915"/>
      <c r="BQ81" s="915"/>
      <c r="BR81" s="915"/>
      <c r="BS81" s="915"/>
      <c r="BT81" s="915"/>
      <c r="BU81" s="915"/>
      <c r="BV81" s="915"/>
      <c r="BW81" s="915"/>
      <c r="BX81" s="915"/>
      <c r="BY81" s="915"/>
      <c r="BZ81" s="915"/>
      <c r="CA81" s="915"/>
      <c r="CB81" s="915"/>
      <c r="CC81" s="915"/>
      <c r="CD81" s="915"/>
      <c r="CE81" s="915"/>
      <c r="CF81" s="832"/>
      <c r="CG81" s="832"/>
      <c r="CH81" s="915"/>
      <c r="CI81" s="915"/>
      <c r="CJ81" s="915"/>
      <c r="CK81" s="915"/>
      <c r="CL81" s="915"/>
      <c r="CM81" s="913"/>
      <c r="CN81" s="1028"/>
      <c r="CO81" s="1029"/>
      <c r="CP81" s="857"/>
      <c r="CQ81" s="775"/>
      <c r="CS81" s="1026"/>
      <c r="CU81" s="1026"/>
    </row>
    <row r="82" customFormat="false" ht="9" hidden="false" customHeight="true" outlineLevel="0" collapsed="false">
      <c r="B82" s="775"/>
      <c r="C82" s="836"/>
      <c r="D82" s="849"/>
      <c r="E82" s="836"/>
      <c r="F82" s="837"/>
      <c r="G82" s="997"/>
      <c r="H82" s="1052"/>
      <c r="I82" s="1052"/>
      <c r="J82" s="1052"/>
      <c r="K82" s="1052"/>
      <c r="L82" s="1052"/>
      <c r="M82" s="1030"/>
      <c r="N82" s="1014"/>
      <c r="O82" s="1015"/>
      <c r="P82" s="1016"/>
      <c r="Q82" s="1015"/>
      <c r="R82" s="1016"/>
      <c r="S82" s="1015"/>
      <c r="T82" s="1016"/>
      <c r="U82" s="1015" t="str">
        <f aca="false">MID(RIGHT("        "&amp;$CS82,8),COLUMN(U82)-COLUMN($U82)+1,1)</f>
        <v> </v>
      </c>
      <c r="V82" s="1016"/>
      <c r="W82" s="1015" t="str">
        <f aca="false">MID(RIGHT("        "&amp;$CS82,8),COLUMN(W82)-COLUMN($U82)+0,1)</f>
        <v> </v>
      </c>
      <c r="X82" s="1016"/>
      <c r="Y82" s="1015" t="str">
        <f aca="false">MID(RIGHT("        "&amp;$CS82,8),COLUMN(Y82)-COLUMN($U82)-1,1)</f>
        <v> </v>
      </c>
      <c r="Z82" s="1016"/>
      <c r="AA82" s="1015" t="str">
        <f aca="false">MID(RIGHT("        "&amp;$CS82,8),COLUMN(AA82)-COLUMN($U82)-2,1)</f>
        <v> </v>
      </c>
      <c r="AB82" s="1016"/>
      <c r="AC82" s="1015" t="str">
        <f aca="false">MID(RIGHT("        "&amp;$CS82,8),COLUMN(AC82)-COLUMN($U82)-3,1)</f>
        <v> </v>
      </c>
      <c r="AD82" s="1016"/>
      <c r="AE82" s="1015" t="str">
        <f aca="false">MID(RIGHT("        "&amp;$CS82,8),COLUMN(AE82)-COLUMN($U82)-4,1)</f>
        <v> </v>
      </c>
      <c r="AF82" s="1016"/>
      <c r="AG82" s="1015" t="str">
        <f aca="false">MID(RIGHT("        "&amp;$CS82,8),COLUMN(AG82)-COLUMN($U82)-5,1)</f>
        <v> </v>
      </c>
      <c r="AH82" s="1015" t="str">
        <f aca="false">MID(RIGHT("       "&amp;$CS82,8),COLUMN(AH82)-COLUMN($U$57)+1,1)</f>
        <v/>
      </c>
      <c r="AI82" s="1017"/>
      <c r="AJ82" s="1015" t="str">
        <f aca="false">MID(RIGHT("        "&amp;$CS82,8),COLUMN(AJ82)-COLUMN($U82)-7,1)</f>
        <v> </v>
      </c>
      <c r="AK82" s="1018"/>
      <c r="AL82" s="1003"/>
      <c r="AM82" s="1004"/>
      <c r="AN82" s="1053"/>
      <c r="AO82" s="1053"/>
      <c r="AP82" s="1056"/>
      <c r="AQ82" s="1056"/>
      <c r="AR82" s="1056"/>
      <c r="AS82" s="1056"/>
      <c r="AT82" s="1056"/>
      <c r="AU82" s="998"/>
      <c r="AV82" s="998"/>
      <c r="AW82" s="1036"/>
      <c r="AX82" s="831"/>
      <c r="AY82" s="832"/>
      <c r="AZ82" s="831"/>
      <c r="BA82" s="831"/>
      <c r="BB82" s="831"/>
      <c r="BC82" s="832"/>
      <c r="BD82" s="831"/>
      <c r="BE82" s="831"/>
      <c r="BF82" s="831"/>
      <c r="BG82" s="832"/>
      <c r="BH82" s="831" t="str">
        <f aca="false">MID(RIGHT("        "&amp;$CU82,8),COLUMN(BH82)-COLUMN($BH82)+1,1)</f>
        <v> </v>
      </c>
      <c r="BI82" s="831"/>
      <c r="BJ82" s="831"/>
      <c r="BK82" s="832"/>
      <c r="BL82" s="831" t="str">
        <f aca="false">MID(RIGHT("        "&amp;$CU82,8),COLUMN(BL82)-COLUMN($BH82)-2,1)</f>
        <v> </v>
      </c>
      <c r="BM82" s="831"/>
      <c r="BN82" s="831"/>
      <c r="BO82" s="832"/>
      <c r="BP82" s="831" t="str">
        <f aca="false">MID(RIGHT("        "&amp;$CU82,8),COLUMN(BP82)-COLUMN($BH82)-5,1)</f>
        <v> </v>
      </c>
      <c r="BQ82" s="831" t="str">
        <f aca="false">MID(RIGHT("        "&amp;$CS82,8),COLUMN(BQ82)-COLUMN($U82)-1,1)</f>
        <v/>
      </c>
      <c r="BR82" s="831" t="str">
        <f aca="false">MID(RIGHT("        "&amp;$CS82,8),COLUMN(BR82)-COLUMN($U82)-1,1)</f>
        <v/>
      </c>
      <c r="BS82" s="832"/>
      <c r="BT82" s="1020" t="str">
        <f aca="false">MID(RIGHT("        "&amp;$CU82,8),COLUMN(BT82)-COLUMN($BH82)-8,1)</f>
        <v> </v>
      </c>
      <c r="BU82" s="1020" t="str">
        <f aca="false">MID(RIGHT("        "&amp;$CS82,8),COLUMN(BU82)-COLUMN($U82)-2,1)</f>
        <v/>
      </c>
      <c r="BV82" s="1020" t="str">
        <f aca="false">MID(RIGHT("        "&amp;$CS82,8),COLUMN(BV82)-COLUMN($U82)-2,1)</f>
        <v/>
      </c>
      <c r="BW82" s="1021"/>
      <c r="BX82" s="831" t="str">
        <f aca="false">MID(RIGHT("        "&amp;$CU82,8),COLUMN(BX82)-COLUMN($BH82)-11,1)</f>
        <v> </v>
      </c>
      <c r="BY82" s="831" t="str">
        <f aca="false">MID(RIGHT("        "&amp;$CS82,8),COLUMN(BY82)-COLUMN($U82)-3,1)</f>
        <v/>
      </c>
      <c r="BZ82" s="831" t="str">
        <f aca="false">MID(RIGHT("        "&amp;$CS82,8),COLUMN(BZ82)-COLUMN($U82)-3,1)</f>
        <v/>
      </c>
      <c r="CA82" s="915"/>
      <c r="CB82" s="831" t="str">
        <f aca="false">MID(RIGHT("        "&amp;$CU82,8),COLUMN(CB82)-COLUMN($BH82)-14,1)</f>
        <v> </v>
      </c>
      <c r="CC82" s="831" t="str">
        <f aca="false">MID(RIGHT("        "&amp;$CS82,8),COLUMN(CC82)-COLUMN($U82)-4,1)</f>
        <v/>
      </c>
      <c r="CD82" s="831" t="str">
        <f aca="false">MID(RIGHT("        "&amp;$CS82,8),COLUMN(CD82)-COLUMN($U82)-4,1)</f>
        <v/>
      </c>
      <c r="CE82" s="915"/>
      <c r="CF82" s="831" t="str">
        <f aca="false">MID(RIGHT("        "&amp;$CU82,8),COLUMN(CF82)-COLUMN($BH82)-17,1)</f>
        <v> </v>
      </c>
      <c r="CG82" s="831"/>
      <c r="CH82" s="831"/>
      <c r="CI82" s="832"/>
      <c r="CJ82" s="831" t="str">
        <f aca="false">MID(RIGHT("        "&amp;$CU82,8),COLUMN(CJ82)-COLUMN($BH82)-20,1)</f>
        <v> </v>
      </c>
      <c r="CK82" s="831" t="str">
        <f aca="false">MID(RIGHT("        "&amp;$CS82,8),COLUMN(CK82)-COLUMN($U82)-7,1)</f>
        <v/>
      </c>
      <c r="CL82" s="831" t="str">
        <f aca="false">MID(RIGHT("        "&amp;$CS82,8),COLUMN(CL82)-COLUMN($U82)-7,1)</f>
        <v/>
      </c>
      <c r="CM82" s="850"/>
      <c r="CN82" s="1022"/>
      <c r="CO82" s="1023"/>
      <c r="CP82" s="857"/>
      <c r="CQ82" s="775"/>
      <c r="CR82" s="770" t="n">
        <v>9</v>
      </c>
      <c r="CS82" s="1057"/>
      <c r="CT82" s="770" t="n">
        <v>23</v>
      </c>
      <c r="CU82" s="1040"/>
    </row>
    <row r="83" customFormat="false" ht="6.75" hidden="false" customHeight="true" outlineLevel="0" collapsed="false">
      <c r="B83" s="775"/>
      <c r="C83" s="836"/>
      <c r="D83" s="849"/>
      <c r="E83" s="836"/>
      <c r="F83" s="837"/>
      <c r="G83" s="997"/>
      <c r="H83" s="1052"/>
      <c r="I83" s="1052"/>
      <c r="J83" s="1052"/>
      <c r="K83" s="1052"/>
      <c r="L83" s="1052"/>
      <c r="M83" s="1030"/>
      <c r="N83" s="1014"/>
      <c r="O83" s="1015"/>
      <c r="P83" s="1016"/>
      <c r="Q83" s="1015"/>
      <c r="R83" s="1035"/>
      <c r="S83" s="1015"/>
      <c r="T83" s="1016"/>
      <c r="U83" s="1015" t="str">
        <f aca="false">MID(RIGHT("       "&amp;$CS130,8),COLUMN(AN130)-COLUMN($U$57)+1,1)</f>
        <v/>
      </c>
      <c r="V83" s="1016"/>
      <c r="W83" s="1015"/>
      <c r="X83" s="1035"/>
      <c r="Y83" s="1015"/>
      <c r="Z83" s="1016"/>
      <c r="AA83" s="1015"/>
      <c r="AB83" s="1016"/>
      <c r="AC83" s="1015"/>
      <c r="AD83" s="1035"/>
      <c r="AE83" s="1015"/>
      <c r="AF83" s="1016"/>
      <c r="AG83" s="1015"/>
      <c r="AH83" s="1015"/>
      <c r="AI83" s="1017"/>
      <c r="AJ83" s="1015"/>
      <c r="AK83" s="1018"/>
      <c r="AL83" s="1003"/>
      <c r="AM83" s="1004"/>
      <c r="AN83" s="1053"/>
      <c r="AO83" s="1053"/>
      <c r="AP83" s="1056"/>
      <c r="AQ83" s="1056"/>
      <c r="AR83" s="1056"/>
      <c r="AS83" s="1056"/>
      <c r="AT83" s="1056"/>
      <c r="AU83" s="998"/>
      <c r="AV83" s="998"/>
      <c r="AW83" s="1036"/>
      <c r="AX83" s="831"/>
      <c r="AY83" s="832"/>
      <c r="AZ83" s="831"/>
      <c r="BA83" s="831"/>
      <c r="BB83" s="831"/>
      <c r="BC83" s="1025"/>
      <c r="BD83" s="831"/>
      <c r="BE83" s="831"/>
      <c r="BF83" s="831"/>
      <c r="BG83" s="832"/>
      <c r="BH83" s="831"/>
      <c r="BI83" s="831"/>
      <c r="BJ83" s="831"/>
      <c r="BK83" s="832"/>
      <c r="BL83" s="831"/>
      <c r="BM83" s="831"/>
      <c r="BN83" s="831"/>
      <c r="BO83" s="1025"/>
      <c r="BP83" s="831"/>
      <c r="BQ83" s="831"/>
      <c r="BR83" s="831"/>
      <c r="BS83" s="832"/>
      <c r="BT83" s="1020"/>
      <c r="BU83" s="1020"/>
      <c r="BV83" s="1020"/>
      <c r="BW83" s="1021"/>
      <c r="BX83" s="831"/>
      <c r="BY83" s="831"/>
      <c r="BZ83" s="831"/>
      <c r="CA83" s="1025"/>
      <c r="CB83" s="831"/>
      <c r="CC83" s="831"/>
      <c r="CD83" s="831"/>
      <c r="CE83" s="915"/>
      <c r="CF83" s="831"/>
      <c r="CG83" s="831"/>
      <c r="CH83" s="831"/>
      <c r="CI83" s="832"/>
      <c r="CJ83" s="831"/>
      <c r="CK83" s="831"/>
      <c r="CL83" s="831"/>
      <c r="CM83" s="850"/>
      <c r="CN83" s="1022"/>
      <c r="CO83" s="1023"/>
      <c r="CP83" s="857"/>
      <c r="CQ83" s="775"/>
      <c r="CS83" s="1026"/>
      <c r="CU83" s="1026"/>
    </row>
    <row r="84" customFormat="false" ht="1.5" hidden="false" customHeight="true" outlineLevel="0" collapsed="false">
      <c r="B84" s="775"/>
      <c r="C84" s="836"/>
      <c r="D84" s="849"/>
      <c r="E84" s="836"/>
      <c r="F84" s="837"/>
      <c r="G84" s="997"/>
      <c r="H84" s="1052"/>
      <c r="I84" s="1052"/>
      <c r="J84" s="1052"/>
      <c r="K84" s="1052"/>
      <c r="L84" s="1052"/>
      <c r="M84" s="1030"/>
      <c r="N84" s="1027"/>
      <c r="O84" s="1027"/>
      <c r="P84" s="1027"/>
      <c r="Q84" s="1027"/>
      <c r="R84" s="1027"/>
      <c r="S84" s="1027"/>
      <c r="T84" s="1027"/>
      <c r="U84" s="1027"/>
      <c r="V84" s="1027"/>
      <c r="W84" s="1027"/>
      <c r="X84" s="1027"/>
      <c r="Y84" s="1027"/>
      <c r="Z84" s="1027"/>
      <c r="AA84" s="1027"/>
      <c r="AB84" s="1027"/>
      <c r="AC84" s="1027"/>
      <c r="AD84" s="1027"/>
      <c r="AE84" s="1027"/>
      <c r="AF84" s="1027"/>
      <c r="AG84" s="1027"/>
      <c r="AH84" s="1027"/>
      <c r="AI84" s="1027"/>
      <c r="AJ84" s="1027"/>
      <c r="AK84" s="1027"/>
      <c r="AL84" s="1003"/>
      <c r="AM84" s="1004"/>
      <c r="AN84" s="1053"/>
      <c r="AO84" s="1053"/>
      <c r="AP84" s="1056" t="s">
        <v>618</v>
      </c>
      <c r="AQ84" s="1056"/>
      <c r="AR84" s="1056"/>
      <c r="AS84" s="1056"/>
      <c r="AT84" s="1056"/>
      <c r="AU84" s="998" t="n">
        <v>24</v>
      </c>
      <c r="AV84" s="998"/>
      <c r="AW84" s="1038" t="s">
        <v>593</v>
      </c>
      <c r="AX84" s="1038"/>
      <c r="AY84" s="1038"/>
      <c r="AZ84" s="1038"/>
      <c r="BA84" s="1038"/>
      <c r="BB84" s="1038"/>
      <c r="BC84" s="1038"/>
      <c r="BD84" s="1038"/>
      <c r="BE84" s="1038"/>
      <c r="BF84" s="1038"/>
      <c r="BG84" s="1038"/>
      <c r="BH84" s="1038"/>
      <c r="BI84" s="1038"/>
      <c r="BJ84" s="1038"/>
      <c r="BK84" s="1038"/>
      <c r="BL84" s="1038"/>
      <c r="BM84" s="1038"/>
      <c r="BN84" s="1038"/>
      <c r="BO84" s="1038"/>
      <c r="BP84" s="1038"/>
      <c r="BQ84" s="1038"/>
      <c r="BR84" s="1038"/>
      <c r="BS84" s="1038"/>
      <c r="BT84" s="1038"/>
      <c r="BU84" s="1038"/>
      <c r="BV84" s="1038"/>
      <c r="BW84" s="1038"/>
      <c r="BX84" s="1038"/>
      <c r="BY84" s="1038"/>
      <c r="BZ84" s="1038"/>
      <c r="CA84" s="1038"/>
      <c r="CB84" s="1039"/>
      <c r="CC84" s="1039"/>
      <c r="CD84" s="1039"/>
      <c r="CE84" s="1039"/>
      <c r="CF84" s="850"/>
      <c r="CG84" s="850"/>
      <c r="CH84" s="913"/>
      <c r="CI84" s="913"/>
      <c r="CJ84" s="913"/>
      <c r="CK84" s="913"/>
      <c r="CL84" s="913"/>
      <c r="CM84" s="913"/>
      <c r="CN84" s="1028"/>
      <c r="CO84" s="1029"/>
      <c r="CP84" s="857"/>
      <c r="CQ84" s="775"/>
      <c r="CS84" s="1026"/>
      <c r="CU84" s="1026"/>
    </row>
    <row r="85" customFormat="false" ht="1.5" hidden="false" customHeight="true" outlineLevel="0" collapsed="false">
      <c r="B85" s="775"/>
      <c r="C85" s="836"/>
      <c r="D85" s="849"/>
      <c r="E85" s="836"/>
      <c r="F85" s="837"/>
      <c r="G85" s="1060" t="s">
        <v>619</v>
      </c>
      <c r="H85" s="1060"/>
      <c r="I85" s="1060"/>
      <c r="J85" s="1060"/>
      <c r="K85" s="1060"/>
      <c r="L85" s="1060"/>
      <c r="M85" s="1061" t="s">
        <v>620</v>
      </c>
      <c r="N85" s="1014"/>
      <c r="O85" s="1031"/>
      <c r="P85" s="1031"/>
      <c r="Q85" s="1031"/>
      <c r="R85" s="1031"/>
      <c r="S85" s="1031"/>
      <c r="T85" s="1031"/>
      <c r="U85" s="1031"/>
      <c r="V85" s="1031"/>
      <c r="W85" s="1031"/>
      <c r="X85" s="1031"/>
      <c r="Y85" s="1031"/>
      <c r="Z85" s="1031"/>
      <c r="AA85" s="1031"/>
      <c r="AB85" s="1031"/>
      <c r="AC85" s="1031"/>
      <c r="AD85" s="1031"/>
      <c r="AE85" s="1031"/>
      <c r="AF85" s="1031"/>
      <c r="AG85" s="1031"/>
      <c r="AH85" s="1031"/>
      <c r="AI85" s="1031"/>
      <c r="AJ85" s="1031"/>
      <c r="AK85" s="1018"/>
      <c r="AL85" s="1003"/>
      <c r="AM85" s="1004"/>
      <c r="AN85" s="1053"/>
      <c r="AO85" s="1053"/>
      <c r="AP85" s="1056"/>
      <c r="AQ85" s="1056"/>
      <c r="AR85" s="1056"/>
      <c r="AS85" s="1056"/>
      <c r="AT85" s="1056"/>
      <c r="AU85" s="998"/>
      <c r="AV85" s="998"/>
      <c r="AW85" s="1038"/>
      <c r="AX85" s="1038"/>
      <c r="AY85" s="1038"/>
      <c r="AZ85" s="1038"/>
      <c r="BA85" s="1038"/>
      <c r="BB85" s="1038"/>
      <c r="BC85" s="1038"/>
      <c r="BD85" s="1038"/>
      <c r="BE85" s="1038"/>
      <c r="BF85" s="1038"/>
      <c r="BG85" s="1038"/>
      <c r="BH85" s="1038"/>
      <c r="BI85" s="1038"/>
      <c r="BJ85" s="1038"/>
      <c r="BK85" s="1038"/>
      <c r="BL85" s="1038"/>
      <c r="BM85" s="1038"/>
      <c r="BN85" s="1038"/>
      <c r="BO85" s="1038"/>
      <c r="BP85" s="1038"/>
      <c r="BQ85" s="1038"/>
      <c r="BR85" s="1038"/>
      <c r="BS85" s="1038"/>
      <c r="BT85" s="1038"/>
      <c r="BU85" s="1038"/>
      <c r="BV85" s="1038"/>
      <c r="BW85" s="1038"/>
      <c r="BX85" s="1038"/>
      <c r="BY85" s="1038"/>
      <c r="BZ85" s="1038"/>
      <c r="CA85" s="1038"/>
      <c r="CB85" s="1039"/>
      <c r="CC85" s="1039"/>
      <c r="CD85" s="1039"/>
      <c r="CE85" s="1039"/>
      <c r="CF85" s="850"/>
      <c r="CG85" s="850"/>
      <c r="CH85" s="913"/>
      <c r="CI85" s="913"/>
      <c r="CJ85" s="913"/>
      <c r="CK85" s="913"/>
      <c r="CL85" s="913"/>
      <c r="CM85" s="913"/>
      <c r="CN85" s="1028"/>
      <c r="CO85" s="1029"/>
      <c r="CP85" s="857"/>
      <c r="CQ85" s="775"/>
      <c r="CS85" s="1026"/>
      <c r="CU85" s="1026"/>
    </row>
    <row r="86" customFormat="false" ht="9" hidden="false" customHeight="true" outlineLevel="0" collapsed="false">
      <c r="B86" s="775"/>
      <c r="C86" s="836"/>
      <c r="D86" s="849"/>
      <c r="E86" s="836"/>
      <c r="F86" s="837"/>
      <c r="G86" s="1060"/>
      <c r="H86" s="1060"/>
      <c r="I86" s="1060"/>
      <c r="J86" s="1060"/>
      <c r="K86" s="1060"/>
      <c r="L86" s="1060"/>
      <c r="M86" s="1061"/>
      <c r="N86" s="1014"/>
      <c r="O86" s="1031"/>
      <c r="P86" s="1031"/>
      <c r="Q86" s="1031"/>
      <c r="R86" s="1031"/>
      <c r="S86" s="1015"/>
      <c r="T86" s="1016"/>
      <c r="U86" s="1015" t="str">
        <f aca="false">MID(RIGHT("        "&amp;$CS86,8),COLUMN(U86)-COLUMN($U86)+1,1)</f>
        <v> </v>
      </c>
      <c r="V86" s="1016"/>
      <c r="W86" s="1015" t="str">
        <f aca="false">MID(RIGHT("        "&amp;$CS86,8),COLUMN(W86)-COLUMN($U86)+0,1)</f>
        <v> </v>
      </c>
      <c r="X86" s="1016"/>
      <c r="Y86" s="1015" t="str">
        <f aca="false">MID(RIGHT("        "&amp;$CS86,8),COLUMN(Y86)-COLUMN($U86)-1,1)</f>
        <v> </v>
      </c>
      <c r="Z86" s="1016"/>
      <c r="AA86" s="1015" t="str">
        <f aca="false">MID(RIGHT("        "&amp;$CS86,8),COLUMN(AA86)-COLUMN($U86)-2,1)</f>
        <v> </v>
      </c>
      <c r="AB86" s="1016"/>
      <c r="AC86" s="1015" t="str">
        <f aca="false">MID(RIGHT("        "&amp;$CS86,8),COLUMN(AC86)-COLUMN($U86)-3,1)</f>
        <v> </v>
      </c>
      <c r="AD86" s="1016"/>
      <c r="AE86" s="1015" t="str">
        <f aca="false">MID(RIGHT("        "&amp;$CS86,8),COLUMN(AE86)-COLUMN($U86)-4,1)</f>
        <v> </v>
      </c>
      <c r="AF86" s="1031"/>
      <c r="AG86" s="1054" t="n">
        <v>0</v>
      </c>
      <c r="AH86" s="1054" t="str">
        <f aca="false">MID(RIGHT("       "&amp;$CS86,8),COLUMN(AH86)-COLUMN($U$57)+1,1)</f>
        <v/>
      </c>
      <c r="AI86" s="1055"/>
      <c r="AJ86" s="1054" t="n">
        <v>0</v>
      </c>
      <c r="AK86" s="1018"/>
      <c r="AL86" s="1003"/>
      <c r="AM86" s="1004"/>
      <c r="AN86" s="1053"/>
      <c r="AO86" s="1053"/>
      <c r="AP86" s="1056"/>
      <c r="AQ86" s="1056"/>
      <c r="AR86" s="1056"/>
      <c r="AS86" s="1056"/>
      <c r="AT86" s="1056"/>
      <c r="AU86" s="998"/>
      <c r="AV86" s="998"/>
      <c r="AW86" s="1038"/>
      <c r="AX86" s="1038"/>
      <c r="AY86" s="1038"/>
      <c r="AZ86" s="1038"/>
      <c r="BA86" s="1038"/>
      <c r="BB86" s="1038"/>
      <c r="BC86" s="1038"/>
      <c r="BD86" s="1038"/>
      <c r="BE86" s="1038"/>
      <c r="BF86" s="1038"/>
      <c r="BG86" s="1038"/>
      <c r="BH86" s="1038"/>
      <c r="BI86" s="1038"/>
      <c r="BJ86" s="1038"/>
      <c r="BK86" s="1038"/>
      <c r="BL86" s="1038"/>
      <c r="BM86" s="1038"/>
      <c r="BN86" s="1038"/>
      <c r="BO86" s="1038"/>
      <c r="BP86" s="1038"/>
      <c r="BQ86" s="1038"/>
      <c r="BR86" s="1038"/>
      <c r="BS86" s="1038"/>
      <c r="BT86" s="1038"/>
      <c r="BU86" s="1038"/>
      <c r="BV86" s="1038"/>
      <c r="BW86" s="1038"/>
      <c r="BX86" s="1038"/>
      <c r="BY86" s="1038"/>
      <c r="BZ86" s="1038"/>
      <c r="CA86" s="1038"/>
      <c r="CB86" s="1039"/>
      <c r="CC86" s="1039"/>
      <c r="CD86" s="1039"/>
      <c r="CE86" s="1039"/>
      <c r="CF86" s="850"/>
      <c r="CG86" s="850"/>
      <c r="CH86" s="913"/>
      <c r="CI86" s="913"/>
      <c r="CJ86" s="913"/>
      <c r="CK86" s="913"/>
      <c r="CL86" s="913"/>
      <c r="CM86" s="913"/>
      <c r="CN86" s="1028"/>
      <c r="CO86" s="1029"/>
      <c r="CP86" s="857"/>
      <c r="CQ86" s="775"/>
      <c r="CS86" s="1040"/>
      <c r="CU86" s="1026"/>
    </row>
    <row r="87" customFormat="false" ht="6.75" hidden="false" customHeight="true" outlineLevel="0" collapsed="false">
      <c r="B87" s="775"/>
      <c r="C87" s="836"/>
      <c r="D87" s="849"/>
      <c r="E87" s="836"/>
      <c r="F87" s="837"/>
      <c r="G87" s="1060"/>
      <c r="H87" s="1060"/>
      <c r="I87" s="1060"/>
      <c r="J87" s="1060"/>
      <c r="K87" s="1060"/>
      <c r="L87" s="1060"/>
      <c r="M87" s="1061"/>
      <c r="N87" s="1041"/>
      <c r="O87" s="1062"/>
      <c r="P87" s="1062"/>
      <c r="Q87" s="1031"/>
      <c r="R87" s="1031"/>
      <c r="S87" s="1015"/>
      <c r="T87" s="1016"/>
      <c r="U87" s="1015" t="str">
        <f aca="false">MID(RIGHT("       "&amp;$CS134,8),COLUMN(AN134)-COLUMN($U$57)+1,1)</f>
        <v/>
      </c>
      <c r="V87" s="1016"/>
      <c r="W87" s="1015"/>
      <c r="X87" s="1035"/>
      <c r="Y87" s="1015"/>
      <c r="Z87" s="1016"/>
      <c r="AA87" s="1015"/>
      <c r="AB87" s="1016"/>
      <c r="AC87" s="1015"/>
      <c r="AD87" s="1035"/>
      <c r="AE87" s="1015"/>
      <c r="AF87" s="1031"/>
      <c r="AG87" s="1054"/>
      <c r="AH87" s="1054"/>
      <c r="AI87" s="1055"/>
      <c r="AJ87" s="1054"/>
      <c r="AK87" s="1018"/>
      <c r="AL87" s="1003"/>
      <c r="AM87" s="1004"/>
      <c r="AN87" s="1053"/>
      <c r="AO87" s="1053"/>
      <c r="AP87" s="1056"/>
      <c r="AQ87" s="1056"/>
      <c r="AR87" s="1056"/>
      <c r="AS87" s="1056"/>
      <c r="AT87" s="1056"/>
      <c r="AU87" s="998"/>
      <c r="AV87" s="998"/>
      <c r="AW87" s="1043"/>
      <c r="AX87" s="851"/>
      <c r="AY87" s="832"/>
      <c r="AZ87" s="851"/>
      <c r="BA87" s="851"/>
      <c r="BB87" s="851"/>
      <c r="BC87" s="832"/>
      <c r="BD87" s="851"/>
      <c r="BE87" s="851"/>
      <c r="BF87" s="851"/>
      <c r="BG87" s="832"/>
      <c r="BH87" s="851" t="str">
        <f aca="false">MID(RIGHT("        "&amp;$CU87,8),COLUMN(BH87)-COLUMN($BH87)+1,1)</f>
        <v> </v>
      </c>
      <c r="BI87" s="851"/>
      <c r="BJ87" s="851"/>
      <c r="BK87" s="832"/>
      <c r="BL87" s="851" t="str">
        <f aca="false">MID(RIGHT("        "&amp;$CU87,8),COLUMN(BL87)-COLUMN($BH87)-2,1)</f>
        <v> </v>
      </c>
      <c r="BM87" s="851"/>
      <c r="BN87" s="851"/>
      <c r="BO87" s="832"/>
      <c r="BP87" s="851" t="str">
        <f aca="false">MID(RIGHT("        "&amp;$CU87,8),COLUMN(BP87)-COLUMN($BH87)-5,1)</f>
        <v> </v>
      </c>
      <c r="BQ87" s="851"/>
      <c r="BR87" s="851"/>
      <c r="BS87" s="832"/>
      <c r="BT87" s="1020" t="str">
        <f aca="false">MID(RIGHT("        "&amp;$CU87,8),COLUMN(BT87)-COLUMN($BH87)-8,1)</f>
        <v> </v>
      </c>
      <c r="BU87" s="1020"/>
      <c r="BV87" s="1020"/>
      <c r="BW87" s="1021"/>
      <c r="BX87" s="851" t="str">
        <f aca="false">MID(RIGHT("        "&amp;$CU87,8),COLUMN(BX87)-COLUMN($BH87)-11,1)</f>
        <v> </v>
      </c>
      <c r="BY87" s="851"/>
      <c r="BZ87" s="851"/>
      <c r="CA87" s="915"/>
      <c r="CB87" s="851" t="str">
        <f aca="false">MID(RIGHT("        "&amp;$CU87,8),COLUMN(CB87)-COLUMN($BH87)-14,1)</f>
        <v> </v>
      </c>
      <c r="CC87" s="851"/>
      <c r="CD87" s="851"/>
      <c r="CE87" s="915"/>
      <c r="CF87" s="851" t="str">
        <f aca="false">MID(RIGHT("        "&amp;$CU87,8),COLUMN(CF87)-COLUMN($BH87)-17,1)</f>
        <v> </v>
      </c>
      <c r="CG87" s="851"/>
      <c r="CH87" s="851"/>
      <c r="CI87" s="832"/>
      <c r="CJ87" s="851" t="str">
        <f aca="false">MID(RIGHT("        "&amp;$CU87,8),COLUMN(CJ87)-COLUMN($BH87)-20,1)</f>
        <v> </v>
      </c>
      <c r="CK87" s="851"/>
      <c r="CL87" s="851"/>
      <c r="CM87" s="850"/>
      <c r="CN87" s="1022"/>
      <c r="CO87" s="1023"/>
      <c r="CP87" s="857"/>
      <c r="CQ87" s="775"/>
      <c r="CS87" s="1026"/>
      <c r="CT87" s="770" t="n">
        <v>24</v>
      </c>
      <c r="CU87" s="1040"/>
    </row>
    <row r="88" customFormat="false" ht="1.5" hidden="false" customHeight="true" outlineLevel="0" collapsed="false">
      <c r="B88" s="775"/>
      <c r="C88" s="836"/>
      <c r="D88" s="849"/>
      <c r="E88" s="836"/>
      <c r="F88" s="837"/>
      <c r="G88" s="1060"/>
      <c r="H88" s="1060"/>
      <c r="I88" s="1060"/>
      <c r="J88" s="1060"/>
      <c r="K88" s="1060"/>
      <c r="L88" s="1060"/>
      <c r="M88" s="1061"/>
      <c r="N88" s="1041"/>
      <c r="O88" s="1062"/>
      <c r="P88" s="1062"/>
      <c r="Q88" s="1062"/>
      <c r="R88" s="1031"/>
      <c r="S88" s="1062"/>
      <c r="T88" s="1031"/>
      <c r="U88" s="1062"/>
      <c r="V88" s="1062"/>
      <c r="W88" s="1062"/>
      <c r="X88" s="1031"/>
      <c r="Y88" s="1062"/>
      <c r="Z88" s="1031"/>
      <c r="AA88" s="1062"/>
      <c r="AB88" s="1031"/>
      <c r="AC88" s="1062"/>
      <c r="AD88" s="1031"/>
      <c r="AE88" s="1062"/>
      <c r="AF88" s="1031"/>
      <c r="AG88" s="1063"/>
      <c r="AH88" s="1063"/>
      <c r="AI88" s="1063"/>
      <c r="AJ88" s="1063"/>
      <c r="AK88" s="1018"/>
      <c r="AL88" s="1003"/>
      <c r="AM88" s="1004"/>
      <c r="AN88" s="1053"/>
      <c r="AO88" s="1053"/>
      <c r="AP88" s="1056"/>
      <c r="AQ88" s="1056"/>
      <c r="AR88" s="1056"/>
      <c r="AS88" s="1056"/>
      <c r="AT88" s="1056"/>
      <c r="AU88" s="998"/>
      <c r="AV88" s="998"/>
      <c r="AW88" s="1043"/>
      <c r="AX88" s="851"/>
      <c r="AY88" s="832"/>
      <c r="AZ88" s="851"/>
      <c r="BA88" s="851"/>
      <c r="BB88" s="851"/>
      <c r="BC88" s="832"/>
      <c r="BD88" s="851"/>
      <c r="BE88" s="851"/>
      <c r="BF88" s="851"/>
      <c r="BG88" s="832"/>
      <c r="BH88" s="851"/>
      <c r="BI88" s="851"/>
      <c r="BJ88" s="851"/>
      <c r="BK88" s="832"/>
      <c r="BL88" s="851"/>
      <c r="BM88" s="851"/>
      <c r="BN88" s="851"/>
      <c r="BO88" s="832"/>
      <c r="BP88" s="851"/>
      <c r="BQ88" s="851"/>
      <c r="BR88" s="851"/>
      <c r="BS88" s="832"/>
      <c r="BT88" s="1020"/>
      <c r="BU88" s="1020"/>
      <c r="BV88" s="1020"/>
      <c r="BW88" s="1021"/>
      <c r="BX88" s="851"/>
      <c r="BY88" s="851"/>
      <c r="BZ88" s="851"/>
      <c r="CA88" s="915"/>
      <c r="CB88" s="851"/>
      <c r="CC88" s="851"/>
      <c r="CD88" s="851"/>
      <c r="CE88" s="915"/>
      <c r="CF88" s="851"/>
      <c r="CG88" s="851"/>
      <c r="CH88" s="851"/>
      <c r="CI88" s="832"/>
      <c r="CJ88" s="851"/>
      <c r="CK88" s="851"/>
      <c r="CL88" s="851"/>
      <c r="CM88" s="850"/>
      <c r="CN88" s="1022"/>
      <c r="CO88" s="1023"/>
      <c r="CP88" s="857"/>
      <c r="CQ88" s="775"/>
      <c r="CS88" s="1026"/>
      <c r="CU88" s="1026"/>
    </row>
    <row r="89" customFormat="false" ht="1.5" hidden="false" customHeight="true" outlineLevel="0" collapsed="false">
      <c r="B89" s="775"/>
      <c r="C89" s="836"/>
      <c r="D89" s="849"/>
      <c r="E89" s="836"/>
      <c r="F89" s="837"/>
      <c r="G89" s="1060"/>
      <c r="H89" s="1060"/>
      <c r="I89" s="1060"/>
      <c r="J89" s="1060"/>
      <c r="K89" s="1060"/>
      <c r="L89" s="1060"/>
      <c r="M89" s="1061"/>
      <c r="N89" s="1027"/>
      <c r="O89" s="1027"/>
      <c r="P89" s="1027"/>
      <c r="Q89" s="1027"/>
      <c r="R89" s="1027"/>
      <c r="S89" s="1027"/>
      <c r="T89" s="1027"/>
      <c r="U89" s="1027"/>
      <c r="V89" s="1027"/>
      <c r="W89" s="1027"/>
      <c r="X89" s="1027"/>
      <c r="Y89" s="1027"/>
      <c r="Z89" s="1027"/>
      <c r="AA89" s="1027"/>
      <c r="AB89" s="1027"/>
      <c r="AC89" s="1027"/>
      <c r="AD89" s="1027"/>
      <c r="AE89" s="1027"/>
      <c r="AF89" s="1027"/>
      <c r="AG89" s="1027"/>
      <c r="AH89" s="1027"/>
      <c r="AI89" s="1027"/>
      <c r="AJ89" s="1027"/>
      <c r="AK89" s="1027"/>
      <c r="AL89" s="1003"/>
      <c r="AM89" s="1004"/>
      <c r="AN89" s="1053"/>
      <c r="AO89" s="1053"/>
      <c r="AP89" s="1056"/>
      <c r="AQ89" s="1056"/>
      <c r="AR89" s="1056"/>
      <c r="AS89" s="1056"/>
      <c r="AT89" s="1056"/>
      <c r="AU89" s="998"/>
      <c r="AV89" s="998"/>
      <c r="AW89" s="1043"/>
      <c r="AX89" s="851"/>
      <c r="AY89" s="832"/>
      <c r="AZ89" s="851"/>
      <c r="BA89" s="851"/>
      <c r="BB89" s="851"/>
      <c r="BC89" s="832"/>
      <c r="BD89" s="851"/>
      <c r="BE89" s="851"/>
      <c r="BF89" s="851"/>
      <c r="BG89" s="832"/>
      <c r="BH89" s="851"/>
      <c r="BI89" s="851"/>
      <c r="BJ89" s="851"/>
      <c r="BK89" s="832"/>
      <c r="BL89" s="851"/>
      <c r="BM89" s="851"/>
      <c r="BN89" s="851"/>
      <c r="BO89" s="832"/>
      <c r="BP89" s="851"/>
      <c r="BQ89" s="851"/>
      <c r="BR89" s="851"/>
      <c r="BS89" s="832"/>
      <c r="BT89" s="1020"/>
      <c r="BU89" s="1020"/>
      <c r="BV89" s="1020"/>
      <c r="BW89" s="1021"/>
      <c r="BX89" s="851"/>
      <c r="BY89" s="851"/>
      <c r="BZ89" s="851"/>
      <c r="CA89" s="915"/>
      <c r="CB89" s="851"/>
      <c r="CC89" s="851"/>
      <c r="CD89" s="851"/>
      <c r="CE89" s="915"/>
      <c r="CF89" s="851"/>
      <c r="CG89" s="851"/>
      <c r="CH89" s="851"/>
      <c r="CI89" s="832"/>
      <c r="CJ89" s="851"/>
      <c r="CK89" s="851"/>
      <c r="CL89" s="851"/>
      <c r="CM89" s="850"/>
      <c r="CN89" s="1022"/>
      <c r="CO89" s="1023"/>
      <c r="CP89" s="857"/>
      <c r="CQ89" s="775"/>
      <c r="CS89" s="1026"/>
      <c r="CU89" s="1026"/>
    </row>
    <row r="90" customFormat="false" ht="6.75" hidden="false" customHeight="true" outlineLevel="0" collapsed="false">
      <c r="B90" s="775"/>
      <c r="C90" s="836"/>
      <c r="D90" s="849"/>
      <c r="E90" s="836"/>
      <c r="F90" s="837"/>
      <c r="G90" s="1060"/>
      <c r="H90" s="1060"/>
      <c r="I90" s="1060"/>
      <c r="J90" s="1060"/>
      <c r="K90" s="1060"/>
      <c r="L90" s="1060"/>
      <c r="M90" s="1061"/>
      <c r="N90" s="1014"/>
      <c r="O90" s="1015"/>
      <c r="P90" s="1016"/>
      <c r="Q90" s="1015"/>
      <c r="R90" s="1016"/>
      <c r="S90" s="1015"/>
      <c r="T90" s="1016"/>
      <c r="U90" s="1015" t="str">
        <f aca="false">MID(RIGHT("        "&amp;$CS90,8),COLUMN(U90)-COLUMN($U90)+1,1)</f>
        <v> </v>
      </c>
      <c r="V90" s="1016"/>
      <c r="W90" s="1015" t="str">
        <f aca="false">MID(RIGHT("        "&amp;$CS90,8),COLUMN(W90)-COLUMN($U90)+0,1)</f>
        <v> </v>
      </c>
      <c r="X90" s="1016"/>
      <c r="Y90" s="1015" t="str">
        <f aca="false">MID(RIGHT("        "&amp;$CS90,8),COLUMN(Y90)-COLUMN($U90)-1,1)</f>
        <v> </v>
      </c>
      <c r="Z90" s="1016"/>
      <c r="AA90" s="1015" t="str">
        <f aca="false">MID(RIGHT("        "&amp;$CS90,8),COLUMN(AA90)-COLUMN($U90)-2,1)</f>
        <v> </v>
      </c>
      <c r="AB90" s="1016"/>
      <c r="AC90" s="1015" t="str">
        <f aca="false">MID(RIGHT("        "&amp;$CS90,8),COLUMN(AC90)-COLUMN($U90)-3,1)</f>
        <v> </v>
      </c>
      <c r="AD90" s="1016"/>
      <c r="AE90" s="1015" t="str">
        <f aca="false">MID(RIGHT("        "&amp;$CS90,8),COLUMN(AE90)-COLUMN($U90)-4,1)</f>
        <v> </v>
      </c>
      <c r="AF90" s="1016"/>
      <c r="AG90" s="1015" t="str">
        <f aca="false">MID(RIGHT("        "&amp;$CS90,8),COLUMN(AG90)-COLUMN($U90)-5,1)</f>
        <v> </v>
      </c>
      <c r="AH90" s="1015" t="str">
        <f aca="false">MID(RIGHT("        "&amp;$CS90,8),COLUMN(AH90)-COLUMN($U90)+1,1)</f>
        <v/>
      </c>
      <c r="AI90" s="1017"/>
      <c r="AJ90" s="1015" t="str">
        <f aca="false">MID(RIGHT("        "&amp;$CS90,8),COLUMN(AJ90)-COLUMN($U90)-7,1)</f>
        <v>0</v>
      </c>
      <c r="AK90" s="1018"/>
      <c r="AL90" s="1003"/>
      <c r="AM90" s="1004"/>
      <c r="AN90" s="1053"/>
      <c r="AO90" s="1053"/>
      <c r="AP90" s="1056"/>
      <c r="AQ90" s="1056"/>
      <c r="AR90" s="1056"/>
      <c r="AS90" s="1056"/>
      <c r="AT90" s="1056"/>
      <c r="AU90" s="998"/>
      <c r="AV90" s="998"/>
      <c r="AW90" s="1043"/>
      <c r="AX90" s="851"/>
      <c r="AY90" s="832"/>
      <c r="AZ90" s="851"/>
      <c r="BA90" s="851"/>
      <c r="BB90" s="851"/>
      <c r="BC90" s="1025"/>
      <c r="BD90" s="851"/>
      <c r="BE90" s="851"/>
      <c r="BF90" s="851"/>
      <c r="BG90" s="832"/>
      <c r="BH90" s="851"/>
      <c r="BI90" s="851"/>
      <c r="BJ90" s="851"/>
      <c r="BK90" s="832"/>
      <c r="BL90" s="851"/>
      <c r="BM90" s="851"/>
      <c r="BN90" s="851"/>
      <c r="BO90" s="1025"/>
      <c r="BP90" s="851"/>
      <c r="BQ90" s="851"/>
      <c r="BR90" s="851"/>
      <c r="BS90" s="832"/>
      <c r="BT90" s="1020"/>
      <c r="BU90" s="1020"/>
      <c r="BV90" s="1020"/>
      <c r="BW90" s="1021"/>
      <c r="BX90" s="851"/>
      <c r="BY90" s="851"/>
      <c r="BZ90" s="851"/>
      <c r="CA90" s="1025"/>
      <c r="CB90" s="851"/>
      <c r="CC90" s="851"/>
      <c r="CD90" s="851"/>
      <c r="CE90" s="915"/>
      <c r="CF90" s="851"/>
      <c r="CG90" s="851"/>
      <c r="CH90" s="851"/>
      <c r="CI90" s="832"/>
      <c r="CJ90" s="851"/>
      <c r="CK90" s="851"/>
      <c r="CL90" s="851"/>
      <c r="CM90" s="850"/>
      <c r="CN90" s="1022"/>
      <c r="CO90" s="1023"/>
      <c r="CP90" s="857"/>
      <c r="CQ90" s="775"/>
      <c r="CR90" s="770" t="n">
        <v>10</v>
      </c>
      <c r="CS90" s="1024" t="n">
        <f aca="false">CS61+CS66+CS74+CS82</f>
        <v>0</v>
      </c>
      <c r="CU90" s="1026"/>
    </row>
    <row r="91" customFormat="false" ht="0.75" hidden="false" customHeight="true" outlineLevel="0" collapsed="false">
      <c r="B91" s="775"/>
      <c r="C91" s="836"/>
      <c r="D91" s="849"/>
      <c r="E91" s="836"/>
      <c r="F91" s="837"/>
      <c r="G91" s="1060"/>
      <c r="H91" s="1060"/>
      <c r="I91" s="1060"/>
      <c r="J91" s="1060"/>
      <c r="K91" s="1060"/>
      <c r="L91" s="1060"/>
      <c r="M91" s="1061"/>
      <c r="N91" s="1014"/>
      <c r="O91" s="1015"/>
      <c r="P91" s="1016"/>
      <c r="Q91" s="1015"/>
      <c r="R91" s="1064"/>
      <c r="S91" s="1015"/>
      <c r="T91" s="1016"/>
      <c r="U91" s="1015"/>
      <c r="V91" s="1016"/>
      <c r="W91" s="1015"/>
      <c r="X91" s="1064"/>
      <c r="Y91" s="1015"/>
      <c r="Z91" s="1016"/>
      <c r="AA91" s="1015"/>
      <c r="AB91" s="1016"/>
      <c r="AC91" s="1015"/>
      <c r="AD91" s="1064"/>
      <c r="AE91" s="1015"/>
      <c r="AF91" s="1016"/>
      <c r="AG91" s="1015"/>
      <c r="AH91" s="1015"/>
      <c r="AI91" s="1017"/>
      <c r="AJ91" s="1015"/>
      <c r="AK91" s="1018"/>
      <c r="AL91" s="1003"/>
      <c r="AM91" s="1004"/>
      <c r="AN91" s="1053"/>
      <c r="AO91" s="1053"/>
      <c r="AP91" s="1056"/>
      <c r="AQ91" s="1056"/>
      <c r="AR91" s="1056"/>
      <c r="AS91" s="1056"/>
      <c r="AT91" s="1056"/>
      <c r="AU91" s="998"/>
      <c r="AV91" s="998"/>
      <c r="AW91" s="1046"/>
      <c r="AX91" s="1047"/>
      <c r="AY91" s="1047"/>
      <c r="AZ91" s="1047"/>
      <c r="BA91" s="1047"/>
      <c r="BB91" s="1047"/>
      <c r="BC91" s="1047"/>
      <c r="BD91" s="1047"/>
      <c r="BE91" s="1047"/>
      <c r="BF91" s="1047"/>
      <c r="BG91" s="1047"/>
      <c r="BH91" s="1047"/>
      <c r="BI91" s="1047"/>
      <c r="BJ91" s="1047"/>
      <c r="BK91" s="1047"/>
      <c r="BL91" s="1047"/>
      <c r="BM91" s="1047"/>
      <c r="BN91" s="1047"/>
      <c r="BO91" s="1047"/>
      <c r="BP91" s="1047"/>
      <c r="BQ91" s="1047"/>
      <c r="BR91" s="1047"/>
      <c r="BS91" s="1047"/>
      <c r="BT91" s="1047"/>
      <c r="BU91" s="1047"/>
      <c r="BV91" s="1047"/>
      <c r="BW91" s="1047"/>
      <c r="BX91" s="1047"/>
      <c r="BY91" s="1047"/>
      <c r="BZ91" s="1047"/>
      <c r="CA91" s="1047"/>
      <c r="CB91" s="1048"/>
      <c r="CC91" s="1048"/>
      <c r="CD91" s="1048"/>
      <c r="CE91" s="1048"/>
      <c r="CF91" s="850"/>
      <c r="CG91" s="850"/>
      <c r="CH91" s="913"/>
      <c r="CI91" s="913"/>
      <c r="CJ91" s="913"/>
      <c r="CK91" s="913"/>
      <c r="CL91" s="913"/>
      <c r="CM91" s="913"/>
      <c r="CN91" s="1028"/>
      <c r="CO91" s="1029"/>
      <c r="CP91" s="857"/>
      <c r="CQ91" s="775"/>
      <c r="CS91" s="1026"/>
      <c r="CU91" s="1026"/>
    </row>
    <row r="92" customFormat="false" ht="6.75" hidden="false" customHeight="true" outlineLevel="0" collapsed="false">
      <c r="B92" s="775"/>
      <c r="C92" s="836"/>
      <c r="D92" s="849"/>
      <c r="E92" s="836"/>
      <c r="F92" s="837"/>
      <c r="G92" s="1060"/>
      <c r="H92" s="1060"/>
      <c r="I92" s="1060"/>
      <c r="J92" s="1060"/>
      <c r="K92" s="1060"/>
      <c r="L92" s="1060"/>
      <c r="M92" s="1061"/>
      <c r="N92" s="1014"/>
      <c r="O92" s="1015"/>
      <c r="P92" s="1016"/>
      <c r="Q92" s="1015"/>
      <c r="R92" s="1064"/>
      <c r="S92" s="1015"/>
      <c r="T92" s="1016"/>
      <c r="U92" s="1015"/>
      <c r="V92" s="1016"/>
      <c r="W92" s="1015"/>
      <c r="X92" s="1064"/>
      <c r="Y92" s="1015"/>
      <c r="Z92" s="1016"/>
      <c r="AA92" s="1015"/>
      <c r="AB92" s="1016"/>
      <c r="AC92" s="1015"/>
      <c r="AD92" s="1064"/>
      <c r="AE92" s="1015"/>
      <c r="AF92" s="1016"/>
      <c r="AG92" s="1015"/>
      <c r="AH92" s="1015"/>
      <c r="AI92" s="1017"/>
      <c r="AJ92" s="1015"/>
      <c r="AK92" s="1018"/>
      <c r="AL92" s="1003"/>
      <c r="AM92" s="1004"/>
      <c r="AN92" s="1065" t="s">
        <v>621</v>
      </c>
      <c r="AO92" s="1065"/>
      <c r="AP92" s="1065"/>
      <c r="AQ92" s="1065"/>
      <c r="AR92" s="1065"/>
      <c r="AS92" s="1065"/>
      <c r="AT92" s="1065"/>
      <c r="AU92" s="998" t="n">
        <v>25</v>
      </c>
      <c r="AV92" s="998"/>
      <c r="AW92" s="1038" t="s">
        <v>593</v>
      </c>
      <c r="AX92" s="1038"/>
      <c r="AY92" s="1038"/>
      <c r="AZ92" s="1038"/>
      <c r="BA92" s="1038"/>
      <c r="BB92" s="1038"/>
      <c r="BC92" s="1038"/>
      <c r="BD92" s="1038"/>
      <c r="BE92" s="1038"/>
      <c r="BF92" s="1038"/>
      <c r="BG92" s="1038"/>
      <c r="BH92" s="1038"/>
      <c r="BI92" s="1038"/>
      <c r="BJ92" s="1038"/>
      <c r="BK92" s="1038"/>
      <c r="BL92" s="1038"/>
      <c r="BM92" s="1038"/>
      <c r="BN92" s="1038"/>
      <c r="BO92" s="1038"/>
      <c r="BP92" s="1038"/>
      <c r="BQ92" s="1038"/>
      <c r="BR92" s="1038"/>
      <c r="BS92" s="1038"/>
      <c r="BT92" s="1038"/>
      <c r="BU92" s="1038"/>
      <c r="BV92" s="1038"/>
      <c r="BW92" s="1038"/>
      <c r="BX92" s="1038"/>
      <c r="BY92" s="1038"/>
      <c r="BZ92" s="1038"/>
      <c r="CA92" s="1038"/>
      <c r="CB92" s="1048"/>
      <c r="CC92" s="1048"/>
      <c r="CD92" s="1048"/>
      <c r="CE92" s="1048"/>
      <c r="CF92" s="850"/>
      <c r="CG92" s="850"/>
      <c r="CH92" s="913"/>
      <c r="CI92" s="913"/>
      <c r="CJ92" s="913"/>
      <c r="CK92" s="913"/>
      <c r="CL92" s="913"/>
      <c r="CM92" s="913"/>
      <c r="CN92" s="1028"/>
      <c r="CO92" s="1029"/>
      <c r="CP92" s="857"/>
      <c r="CQ92" s="775"/>
      <c r="CS92" s="1026"/>
      <c r="CU92" s="1026"/>
    </row>
    <row r="93" customFormat="false" ht="1.5" hidden="false" customHeight="true" outlineLevel="0" collapsed="false">
      <c r="B93" s="775"/>
      <c r="C93" s="836"/>
      <c r="D93" s="849"/>
      <c r="E93" s="836"/>
      <c r="F93" s="837"/>
      <c r="G93" s="1060"/>
      <c r="H93" s="1060"/>
      <c r="I93" s="1060"/>
      <c r="J93" s="1060"/>
      <c r="K93" s="1060"/>
      <c r="L93" s="1060"/>
      <c r="M93" s="1061"/>
      <c r="N93" s="1014"/>
      <c r="O93" s="1031"/>
      <c r="P93" s="1031"/>
      <c r="Q93" s="1031"/>
      <c r="R93" s="1031"/>
      <c r="S93" s="1031"/>
      <c r="T93" s="1031"/>
      <c r="U93" s="1031"/>
      <c r="V93" s="1031"/>
      <c r="W93" s="1031"/>
      <c r="X93" s="1031"/>
      <c r="Y93" s="1031"/>
      <c r="Z93" s="1031"/>
      <c r="AA93" s="1031"/>
      <c r="AB93" s="1031"/>
      <c r="AC93" s="1031"/>
      <c r="AD93" s="1031"/>
      <c r="AE93" s="1031"/>
      <c r="AF93" s="1031"/>
      <c r="AG93" s="1049"/>
      <c r="AH93" s="1049"/>
      <c r="AI93" s="1049"/>
      <c r="AJ93" s="1031"/>
      <c r="AK93" s="1018"/>
      <c r="AL93" s="1003"/>
      <c r="AM93" s="1004"/>
      <c r="AN93" s="1065"/>
      <c r="AO93" s="1065"/>
      <c r="AP93" s="1065"/>
      <c r="AQ93" s="1065"/>
      <c r="AR93" s="1065"/>
      <c r="AS93" s="1065"/>
      <c r="AT93" s="1065"/>
      <c r="AU93" s="998"/>
      <c r="AV93" s="998"/>
      <c r="AW93" s="1038"/>
      <c r="AX93" s="1038"/>
      <c r="AY93" s="1038"/>
      <c r="AZ93" s="1038"/>
      <c r="BA93" s="1038"/>
      <c r="BB93" s="1038"/>
      <c r="BC93" s="1038"/>
      <c r="BD93" s="1038"/>
      <c r="BE93" s="1038"/>
      <c r="BF93" s="1038"/>
      <c r="BG93" s="1038"/>
      <c r="BH93" s="1038"/>
      <c r="BI93" s="1038"/>
      <c r="BJ93" s="1038"/>
      <c r="BK93" s="1038"/>
      <c r="BL93" s="1038"/>
      <c r="BM93" s="1038"/>
      <c r="BN93" s="1038"/>
      <c r="BO93" s="1038"/>
      <c r="BP93" s="1038"/>
      <c r="BQ93" s="1038"/>
      <c r="BR93" s="1038"/>
      <c r="BS93" s="1038"/>
      <c r="BT93" s="1038"/>
      <c r="BU93" s="1038"/>
      <c r="BV93" s="1038"/>
      <c r="BW93" s="1038"/>
      <c r="BX93" s="1038"/>
      <c r="BY93" s="1038"/>
      <c r="BZ93" s="1038"/>
      <c r="CA93" s="1038"/>
      <c r="CB93" s="1048"/>
      <c r="CC93" s="1048"/>
      <c r="CD93" s="1048"/>
      <c r="CE93" s="1048"/>
      <c r="CF93" s="850"/>
      <c r="CG93" s="850"/>
      <c r="CH93" s="913"/>
      <c r="CI93" s="913"/>
      <c r="CJ93" s="913"/>
      <c r="CK93" s="913"/>
      <c r="CL93" s="913"/>
      <c r="CM93" s="913"/>
      <c r="CN93" s="1028"/>
      <c r="CO93" s="1029"/>
      <c r="CP93" s="857"/>
      <c r="CQ93" s="775"/>
      <c r="CS93" s="1026"/>
      <c r="CU93" s="1026"/>
    </row>
    <row r="94" customFormat="false" ht="1.5" hidden="false" customHeight="true" outlineLevel="0" collapsed="false">
      <c r="B94" s="775"/>
      <c r="C94" s="836"/>
      <c r="D94" s="849"/>
      <c r="E94" s="836"/>
      <c r="F94" s="837"/>
      <c r="G94" s="1052" t="s">
        <v>622</v>
      </c>
      <c r="H94" s="1052"/>
      <c r="I94" s="1052"/>
      <c r="J94" s="1052"/>
      <c r="K94" s="1052"/>
      <c r="L94" s="1052"/>
      <c r="M94" s="998" t="s">
        <v>623</v>
      </c>
      <c r="N94" s="1014"/>
      <c r="O94" s="1031"/>
      <c r="P94" s="1031"/>
      <c r="Q94" s="1031"/>
      <c r="R94" s="1031"/>
      <c r="S94" s="1031"/>
      <c r="T94" s="1031"/>
      <c r="U94" s="1031"/>
      <c r="V94" s="1031"/>
      <c r="W94" s="1031"/>
      <c r="X94" s="1031"/>
      <c r="Y94" s="1031"/>
      <c r="Z94" s="1031"/>
      <c r="AA94" s="1031"/>
      <c r="AB94" s="1031"/>
      <c r="AC94" s="1031"/>
      <c r="AD94" s="1031"/>
      <c r="AE94" s="1031"/>
      <c r="AF94" s="1031"/>
      <c r="AG94" s="1031"/>
      <c r="AH94" s="1031"/>
      <c r="AI94" s="1031"/>
      <c r="AJ94" s="1031"/>
      <c r="AK94" s="1018"/>
      <c r="AL94" s="1003"/>
      <c r="AM94" s="1004"/>
      <c r="AN94" s="1065"/>
      <c r="AO94" s="1065"/>
      <c r="AP94" s="1065"/>
      <c r="AQ94" s="1065"/>
      <c r="AR94" s="1065"/>
      <c r="AS94" s="1065"/>
      <c r="AT94" s="1065"/>
      <c r="AU94" s="998"/>
      <c r="AV94" s="998"/>
      <c r="AW94" s="1046"/>
      <c r="AX94" s="1047"/>
      <c r="AY94" s="1047"/>
      <c r="AZ94" s="1047"/>
      <c r="BA94" s="1047"/>
      <c r="BB94" s="1047"/>
      <c r="BC94" s="1047"/>
      <c r="BD94" s="1047"/>
      <c r="BE94" s="1047"/>
      <c r="BF94" s="1047"/>
      <c r="BG94" s="1047"/>
      <c r="BH94" s="1047"/>
      <c r="BI94" s="1047"/>
      <c r="BJ94" s="1047"/>
      <c r="BK94" s="1047"/>
      <c r="BL94" s="1047"/>
      <c r="BM94" s="1047"/>
      <c r="BN94" s="1047"/>
      <c r="BO94" s="1047"/>
      <c r="BP94" s="1047"/>
      <c r="BQ94" s="1047"/>
      <c r="BR94" s="1047"/>
      <c r="BS94" s="1047"/>
      <c r="BT94" s="1047"/>
      <c r="BU94" s="1047"/>
      <c r="BV94" s="1047"/>
      <c r="BW94" s="1047"/>
      <c r="BX94" s="1047"/>
      <c r="BY94" s="1047"/>
      <c r="BZ94" s="1047"/>
      <c r="CA94" s="1047"/>
      <c r="CB94" s="1048"/>
      <c r="CC94" s="1048"/>
      <c r="CD94" s="1048"/>
      <c r="CE94" s="1048"/>
      <c r="CF94" s="850"/>
      <c r="CG94" s="850"/>
      <c r="CH94" s="913"/>
      <c r="CI94" s="913"/>
      <c r="CJ94" s="913"/>
      <c r="CK94" s="913"/>
      <c r="CL94" s="913"/>
      <c r="CM94" s="913"/>
      <c r="CN94" s="1028"/>
      <c r="CO94" s="1029"/>
      <c r="CP94" s="857"/>
      <c r="CQ94" s="775"/>
      <c r="CS94" s="1026"/>
      <c r="CU94" s="1026"/>
    </row>
    <row r="95" customFormat="false" ht="9" hidden="false" customHeight="true" outlineLevel="0" collapsed="false">
      <c r="B95" s="775"/>
      <c r="C95" s="836"/>
      <c r="D95" s="849"/>
      <c r="E95" s="836"/>
      <c r="F95" s="837"/>
      <c r="G95" s="1052"/>
      <c r="H95" s="1052"/>
      <c r="I95" s="1052"/>
      <c r="J95" s="1052"/>
      <c r="K95" s="1052"/>
      <c r="L95" s="1052"/>
      <c r="M95" s="998"/>
      <c r="N95" s="1014"/>
      <c r="O95" s="1015"/>
      <c r="P95" s="1016"/>
      <c r="Q95" s="1015"/>
      <c r="R95" s="1016"/>
      <c r="S95" s="1015"/>
      <c r="T95" s="1016"/>
      <c r="U95" s="1015" t="str">
        <f aca="false">MID(RIGHT("        "&amp;$CS95,8),COLUMN(U95)-COLUMN($U95)+1,1)</f>
        <v> </v>
      </c>
      <c r="V95" s="1016"/>
      <c r="W95" s="1015" t="str">
        <f aca="false">MID(RIGHT("        "&amp;$CS95,8),COLUMN(W95)-COLUMN($U95)+0,1)</f>
        <v> </v>
      </c>
      <c r="X95" s="1016"/>
      <c r="Y95" s="1015" t="str">
        <f aca="false">MID(RIGHT("        "&amp;$CS95,8),COLUMN(Y95)-COLUMN($U95)-1,1)</f>
        <v> </v>
      </c>
      <c r="Z95" s="1016"/>
      <c r="AA95" s="1015" t="str">
        <f aca="false">MID(RIGHT("        "&amp;$CS95,8),COLUMN(AA95)-COLUMN($U95)-2,1)</f>
        <v> </v>
      </c>
      <c r="AB95" s="1016"/>
      <c r="AC95" s="1015" t="str">
        <f aca="false">MID(RIGHT("        "&amp;$CS95,8),COLUMN(AC95)-COLUMN($U95)-3,1)</f>
        <v> </v>
      </c>
      <c r="AD95" s="1016"/>
      <c r="AE95" s="1015" t="str">
        <f aca="false">MID(RIGHT("        "&amp;$CS95,8),COLUMN(AE95)-COLUMN($U95)-4,1)</f>
        <v> </v>
      </c>
      <c r="AF95" s="1016"/>
      <c r="AG95" s="1015" t="str">
        <f aca="false">MID(RIGHT("        "&amp;$CS95,8),COLUMN(AG95)-COLUMN($U95)-5,1)</f>
        <v> </v>
      </c>
      <c r="AH95" s="1015" t="str">
        <f aca="false">MID(RIGHT("       "&amp;$CS95,8),COLUMN(AH95)-COLUMN($U$57)+1,1)</f>
        <v/>
      </c>
      <c r="AI95" s="1017"/>
      <c r="AJ95" s="1015" t="str">
        <f aca="false">MID(RIGHT("        "&amp;$CS95,8),COLUMN(AJ95)-COLUMN($U95)-7,1)</f>
        <v> </v>
      </c>
      <c r="AK95" s="1018"/>
      <c r="AL95" s="1003"/>
      <c r="AM95" s="1004"/>
      <c r="AN95" s="1065"/>
      <c r="AO95" s="1065"/>
      <c r="AP95" s="1065"/>
      <c r="AQ95" s="1065"/>
      <c r="AR95" s="1065"/>
      <c r="AS95" s="1065"/>
      <c r="AT95" s="1065"/>
      <c r="AU95" s="998"/>
      <c r="AV95" s="998"/>
      <c r="AW95" s="1036"/>
      <c r="AX95" s="831"/>
      <c r="AY95" s="832"/>
      <c r="AZ95" s="831"/>
      <c r="BA95" s="831"/>
      <c r="BB95" s="831"/>
      <c r="BC95" s="832"/>
      <c r="BD95" s="831"/>
      <c r="BE95" s="831"/>
      <c r="BF95" s="831"/>
      <c r="BG95" s="832"/>
      <c r="BH95" s="831" t="str">
        <f aca="false">MID(RIGHT("        "&amp;$CU95,8),COLUMN(BH95)-COLUMN($BH95)+1,1)</f>
        <v> </v>
      </c>
      <c r="BI95" s="831"/>
      <c r="BJ95" s="831"/>
      <c r="BK95" s="832"/>
      <c r="BL95" s="831" t="str">
        <f aca="false">MID(RIGHT("        "&amp;$CU95,8),COLUMN(BL95)-COLUMN($BH95)-2,1)</f>
        <v> </v>
      </c>
      <c r="BM95" s="831"/>
      <c r="BN95" s="831"/>
      <c r="BO95" s="832"/>
      <c r="BP95" s="831" t="str">
        <f aca="false">MID(RIGHT("        "&amp;$CU95,8),COLUMN(BP95)-COLUMN($BH95)-5,1)</f>
        <v> </v>
      </c>
      <c r="BQ95" s="831" t="str">
        <f aca="false">MID(RIGHT("        "&amp;$CS95,8),COLUMN(BQ95)-COLUMN($U95)-1,1)</f>
        <v/>
      </c>
      <c r="BR95" s="831" t="str">
        <f aca="false">MID(RIGHT("        "&amp;$CS95,8),COLUMN(BR95)-COLUMN($U95)-1,1)</f>
        <v/>
      </c>
      <c r="BS95" s="832"/>
      <c r="BT95" s="1020" t="str">
        <f aca="false">MID(RIGHT("        "&amp;$CU95,8),COLUMN(BT95)-COLUMN($BH95)-8,1)</f>
        <v> </v>
      </c>
      <c r="BU95" s="1020" t="str">
        <f aca="false">MID(RIGHT("        "&amp;$CS95,8),COLUMN(BU95)-COLUMN($U95)-2,1)</f>
        <v/>
      </c>
      <c r="BV95" s="1020" t="str">
        <f aca="false">MID(RIGHT("        "&amp;$CS95,8),COLUMN(BV95)-COLUMN($U95)-2,1)</f>
        <v/>
      </c>
      <c r="BW95" s="1021"/>
      <c r="BX95" s="831" t="str">
        <f aca="false">MID(RIGHT("        "&amp;$CU95,8),COLUMN(BX95)-COLUMN($BH95)-11,1)</f>
        <v> </v>
      </c>
      <c r="BY95" s="831" t="str">
        <f aca="false">MID(RIGHT("        "&amp;$CS95,8),COLUMN(BY95)-COLUMN($U95)-3,1)</f>
        <v/>
      </c>
      <c r="BZ95" s="831" t="str">
        <f aca="false">MID(RIGHT("        "&amp;$CS95,8),COLUMN(BZ95)-COLUMN($U95)-3,1)</f>
        <v/>
      </c>
      <c r="CA95" s="915"/>
      <c r="CB95" s="831" t="str">
        <f aca="false">MID(RIGHT("        "&amp;$CU95,8),COLUMN(CB95)-COLUMN($BH95)-14,1)</f>
        <v> </v>
      </c>
      <c r="CC95" s="831" t="str">
        <f aca="false">MID(RIGHT("        "&amp;$CS95,8),COLUMN(CC95)-COLUMN($U95)-4,1)</f>
        <v/>
      </c>
      <c r="CD95" s="831" t="str">
        <f aca="false">MID(RIGHT("        "&amp;$CS95,8),COLUMN(CD95)-COLUMN($U95)-4,1)</f>
        <v/>
      </c>
      <c r="CE95" s="915"/>
      <c r="CF95" s="1066" t="n">
        <v>0</v>
      </c>
      <c r="CG95" s="1066"/>
      <c r="CH95" s="1066"/>
      <c r="CI95" s="832"/>
      <c r="CJ95" s="1066" t="n">
        <v>0</v>
      </c>
      <c r="CK95" s="1066" t="str">
        <f aca="false">MID(RIGHT("        "&amp;$CS95,8),COLUMN(CK95)-COLUMN($U95)-7,1)</f>
        <v/>
      </c>
      <c r="CL95" s="1066" t="str">
        <f aca="false">MID(RIGHT("        "&amp;$CS95,8),COLUMN(CL95)-COLUMN($U95)-7,1)</f>
        <v/>
      </c>
      <c r="CM95" s="850"/>
      <c r="CN95" s="1022"/>
      <c r="CO95" s="1023"/>
      <c r="CP95" s="857"/>
      <c r="CQ95" s="775"/>
      <c r="CR95" s="770" t="n">
        <v>11</v>
      </c>
      <c r="CS95" s="1040"/>
      <c r="CT95" s="770" t="n">
        <v>25</v>
      </c>
      <c r="CU95" s="1024" t="str">
        <f aca="false">IF(AN42="修正確定",IF(CS111-CU82&lt;0,"",CS111-CU82),"")</f>
        <v/>
      </c>
    </row>
    <row r="96" customFormat="false" ht="6.75" hidden="false" customHeight="true" outlineLevel="0" collapsed="false">
      <c r="B96" s="775"/>
      <c r="C96" s="836"/>
      <c r="D96" s="849"/>
      <c r="E96" s="836"/>
      <c r="F96" s="837"/>
      <c r="G96" s="1052"/>
      <c r="H96" s="1052"/>
      <c r="I96" s="1052"/>
      <c r="J96" s="1052"/>
      <c r="K96" s="1052"/>
      <c r="L96" s="1052"/>
      <c r="M96" s="998"/>
      <c r="N96" s="1014"/>
      <c r="O96" s="1015"/>
      <c r="P96" s="1016"/>
      <c r="Q96" s="1015"/>
      <c r="R96" s="1035"/>
      <c r="S96" s="1015"/>
      <c r="T96" s="1016"/>
      <c r="U96" s="1015" t="str">
        <f aca="false">MID(RIGHT("       "&amp;$CS143,8),COLUMN(AN143)-COLUMN($U$57)+1,1)</f>
        <v/>
      </c>
      <c r="V96" s="1016"/>
      <c r="W96" s="1015"/>
      <c r="X96" s="1035"/>
      <c r="Y96" s="1015"/>
      <c r="Z96" s="1016"/>
      <c r="AA96" s="1015"/>
      <c r="AB96" s="1016"/>
      <c r="AC96" s="1015"/>
      <c r="AD96" s="1035"/>
      <c r="AE96" s="1015"/>
      <c r="AF96" s="1016"/>
      <c r="AG96" s="1015"/>
      <c r="AH96" s="1015"/>
      <c r="AI96" s="1017"/>
      <c r="AJ96" s="1015"/>
      <c r="AK96" s="1018"/>
      <c r="AL96" s="1003"/>
      <c r="AM96" s="1004"/>
      <c r="AN96" s="1065"/>
      <c r="AO96" s="1065"/>
      <c r="AP96" s="1065"/>
      <c r="AQ96" s="1065"/>
      <c r="AR96" s="1065"/>
      <c r="AS96" s="1065"/>
      <c r="AT96" s="1065"/>
      <c r="AU96" s="998"/>
      <c r="AV96" s="998"/>
      <c r="AW96" s="1036"/>
      <c r="AX96" s="831"/>
      <c r="AY96" s="832"/>
      <c r="AZ96" s="831"/>
      <c r="BA96" s="831"/>
      <c r="BB96" s="831"/>
      <c r="BC96" s="1025"/>
      <c r="BD96" s="831"/>
      <c r="BE96" s="831"/>
      <c r="BF96" s="831"/>
      <c r="BG96" s="832"/>
      <c r="BH96" s="831"/>
      <c r="BI96" s="831"/>
      <c r="BJ96" s="831"/>
      <c r="BK96" s="832"/>
      <c r="BL96" s="831"/>
      <c r="BM96" s="831"/>
      <c r="BN96" s="831"/>
      <c r="BO96" s="1025"/>
      <c r="BP96" s="831"/>
      <c r="BQ96" s="831"/>
      <c r="BR96" s="831"/>
      <c r="BS96" s="832"/>
      <c r="BT96" s="1020"/>
      <c r="BU96" s="1020"/>
      <c r="BV96" s="1020"/>
      <c r="BW96" s="1021"/>
      <c r="BX96" s="831"/>
      <c r="BY96" s="831"/>
      <c r="BZ96" s="831"/>
      <c r="CA96" s="1025"/>
      <c r="CB96" s="831"/>
      <c r="CC96" s="831"/>
      <c r="CD96" s="831"/>
      <c r="CE96" s="915"/>
      <c r="CF96" s="1066"/>
      <c r="CG96" s="1066"/>
      <c r="CH96" s="1066"/>
      <c r="CI96" s="832"/>
      <c r="CJ96" s="1066"/>
      <c r="CK96" s="1066"/>
      <c r="CL96" s="1066"/>
      <c r="CM96" s="850"/>
      <c r="CN96" s="1022"/>
      <c r="CO96" s="1023"/>
      <c r="CP96" s="857"/>
      <c r="CQ96" s="775"/>
      <c r="CS96" s="1026"/>
      <c r="CU96" s="1026"/>
    </row>
    <row r="97" customFormat="false" ht="1.5" hidden="false" customHeight="true" outlineLevel="0" collapsed="false">
      <c r="B97" s="775"/>
      <c r="C97" s="836"/>
      <c r="D97" s="849"/>
      <c r="E97" s="836"/>
      <c r="F97" s="837"/>
      <c r="G97" s="1052"/>
      <c r="H97" s="1052"/>
      <c r="I97" s="1052"/>
      <c r="J97" s="1052"/>
      <c r="K97" s="1052"/>
      <c r="L97" s="1052"/>
      <c r="M97" s="998"/>
      <c r="N97" s="1027"/>
      <c r="O97" s="1027"/>
      <c r="P97" s="1027"/>
      <c r="Q97" s="1027"/>
      <c r="R97" s="1027"/>
      <c r="S97" s="1027"/>
      <c r="T97" s="1027"/>
      <c r="U97" s="1027"/>
      <c r="V97" s="1027"/>
      <c r="W97" s="1027"/>
      <c r="X97" s="1027"/>
      <c r="Y97" s="1027"/>
      <c r="Z97" s="1027"/>
      <c r="AA97" s="1027"/>
      <c r="AB97" s="1027"/>
      <c r="AC97" s="1027"/>
      <c r="AD97" s="1027"/>
      <c r="AE97" s="1027"/>
      <c r="AF97" s="1027"/>
      <c r="AG97" s="1027"/>
      <c r="AH97" s="1027"/>
      <c r="AI97" s="1027"/>
      <c r="AJ97" s="1027"/>
      <c r="AK97" s="1027"/>
      <c r="AL97" s="1003"/>
      <c r="AM97" s="1004"/>
      <c r="AN97" s="1065"/>
      <c r="AO97" s="1065"/>
      <c r="AP97" s="1065"/>
      <c r="AQ97" s="1065"/>
      <c r="AR97" s="1065"/>
      <c r="AS97" s="1065"/>
      <c r="AT97" s="1065"/>
      <c r="AU97" s="998"/>
      <c r="AV97" s="998"/>
      <c r="AW97" s="1036"/>
      <c r="AX97" s="913"/>
      <c r="AY97" s="913"/>
      <c r="AZ97" s="913"/>
      <c r="BA97" s="913"/>
      <c r="BB97" s="913"/>
      <c r="BC97" s="913"/>
      <c r="BD97" s="913"/>
      <c r="BE97" s="913"/>
      <c r="BF97" s="913"/>
      <c r="BG97" s="913"/>
      <c r="BH97" s="913"/>
      <c r="BI97" s="913"/>
      <c r="BJ97" s="913"/>
      <c r="BK97" s="913"/>
      <c r="BL97" s="913"/>
      <c r="BM97" s="913"/>
      <c r="BN97" s="913"/>
      <c r="BO97" s="913"/>
      <c r="BP97" s="913"/>
      <c r="BQ97" s="913"/>
      <c r="BR97" s="913"/>
      <c r="BS97" s="913"/>
      <c r="BT97" s="913"/>
      <c r="BU97" s="913"/>
      <c r="BV97" s="913"/>
      <c r="BW97" s="913"/>
      <c r="BX97" s="913"/>
      <c r="BY97" s="913"/>
      <c r="BZ97" s="913"/>
      <c r="CA97" s="913"/>
      <c r="CB97" s="913"/>
      <c r="CC97" s="913"/>
      <c r="CD97" s="913"/>
      <c r="CE97" s="913"/>
      <c r="CF97" s="850"/>
      <c r="CG97" s="850"/>
      <c r="CH97" s="913"/>
      <c r="CI97" s="913"/>
      <c r="CJ97" s="913"/>
      <c r="CK97" s="913"/>
      <c r="CL97" s="913"/>
      <c r="CM97" s="913"/>
      <c r="CN97" s="1028"/>
      <c r="CO97" s="1029"/>
      <c r="CP97" s="857"/>
      <c r="CQ97" s="775"/>
      <c r="CS97" s="1026"/>
      <c r="CU97" s="1026"/>
    </row>
    <row r="98" customFormat="false" ht="2.25" hidden="false" customHeight="true" outlineLevel="0" collapsed="false">
      <c r="B98" s="775"/>
      <c r="C98" s="836"/>
      <c r="D98" s="849"/>
      <c r="E98" s="836"/>
      <c r="F98" s="837"/>
      <c r="G98" s="1052" t="s">
        <v>624</v>
      </c>
      <c r="H98" s="1052"/>
      <c r="I98" s="1052"/>
      <c r="J98" s="1052"/>
      <c r="K98" s="1052"/>
      <c r="L98" s="1052"/>
      <c r="M98" s="998" t="s">
        <v>625</v>
      </c>
      <c r="N98" s="1014"/>
      <c r="O98" s="1031"/>
      <c r="P98" s="1031"/>
      <c r="Q98" s="1031"/>
      <c r="R98" s="1031"/>
      <c r="S98" s="1031"/>
      <c r="T98" s="1031"/>
      <c r="U98" s="1031"/>
      <c r="V98" s="1031"/>
      <c r="W98" s="1031"/>
      <c r="X98" s="1031"/>
      <c r="Y98" s="1031"/>
      <c r="Z98" s="1031"/>
      <c r="AA98" s="1031"/>
      <c r="AB98" s="1031"/>
      <c r="AC98" s="1031"/>
      <c r="AD98" s="1031"/>
      <c r="AE98" s="1031"/>
      <c r="AF98" s="1031"/>
      <c r="AG98" s="1031"/>
      <c r="AH98" s="1031"/>
      <c r="AI98" s="1031"/>
      <c r="AJ98" s="1031"/>
      <c r="AK98" s="1018"/>
      <c r="AL98" s="1003"/>
      <c r="AM98" s="1065" t="s">
        <v>626</v>
      </c>
      <c r="AN98" s="1065"/>
      <c r="AO98" s="1065"/>
      <c r="AP98" s="1065"/>
      <c r="AQ98" s="1065"/>
      <c r="AR98" s="1065"/>
      <c r="AS98" s="1065"/>
      <c r="AT98" s="1065"/>
      <c r="AU98" s="998" t="s">
        <v>627</v>
      </c>
      <c r="AV98" s="998"/>
      <c r="AW98" s="1043"/>
      <c r="AX98" s="850"/>
      <c r="AY98" s="850"/>
      <c r="AZ98" s="850"/>
      <c r="BA98" s="850"/>
      <c r="BB98" s="850"/>
      <c r="BC98" s="850"/>
      <c r="BD98" s="850"/>
      <c r="BE98" s="850"/>
      <c r="BF98" s="850"/>
      <c r="BG98" s="850"/>
      <c r="BH98" s="850"/>
      <c r="BI98" s="850"/>
      <c r="BJ98" s="850"/>
      <c r="BK98" s="850"/>
      <c r="BL98" s="850"/>
      <c r="BM98" s="850"/>
      <c r="BN98" s="850"/>
      <c r="BO98" s="850"/>
      <c r="BP98" s="850"/>
      <c r="BQ98" s="850"/>
      <c r="BR98" s="850"/>
      <c r="BS98" s="850"/>
      <c r="BT98" s="850"/>
      <c r="BU98" s="850"/>
      <c r="BV98" s="850"/>
      <c r="BW98" s="850"/>
      <c r="BX98" s="850"/>
      <c r="BY98" s="850"/>
      <c r="BZ98" s="850"/>
      <c r="CA98" s="850"/>
      <c r="CB98" s="913"/>
      <c r="CC98" s="913"/>
      <c r="CD98" s="913"/>
      <c r="CE98" s="913"/>
      <c r="CF98" s="850"/>
      <c r="CG98" s="850"/>
      <c r="CH98" s="913"/>
      <c r="CI98" s="913"/>
      <c r="CJ98" s="913"/>
      <c r="CK98" s="913"/>
      <c r="CL98" s="913"/>
      <c r="CM98" s="913"/>
      <c r="CN98" s="1028"/>
      <c r="CO98" s="1029"/>
      <c r="CP98" s="857"/>
      <c r="CQ98" s="775"/>
      <c r="CS98" s="1026"/>
      <c r="CU98" s="1026"/>
    </row>
    <row r="99" customFormat="false" ht="9" hidden="false" customHeight="true" outlineLevel="0" collapsed="false">
      <c r="B99" s="775"/>
      <c r="C99" s="836"/>
      <c r="D99" s="849"/>
      <c r="E99" s="836"/>
      <c r="F99" s="837"/>
      <c r="G99" s="1052"/>
      <c r="H99" s="1052"/>
      <c r="I99" s="1052"/>
      <c r="J99" s="1052"/>
      <c r="K99" s="1052"/>
      <c r="L99" s="1052"/>
      <c r="M99" s="998"/>
      <c r="N99" s="1014"/>
      <c r="O99" s="1015"/>
      <c r="P99" s="1016"/>
      <c r="Q99" s="1015"/>
      <c r="R99" s="1016"/>
      <c r="S99" s="1015"/>
      <c r="T99" s="1016"/>
      <c r="U99" s="1015" t="str">
        <f aca="false">MID(RIGHT("        "&amp;$CS99,8),COLUMN(U99)-COLUMN($U99)+1,1)</f>
        <v> </v>
      </c>
      <c r="V99" s="1016"/>
      <c r="W99" s="1015" t="str">
        <f aca="false">MID(RIGHT("        "&amp;$CS99,8),COLUMN(W99)-COLUMN($U99)+0,1)</f>
        <v> </v>
      </c>
      <c r="X99" s="1016"/>
      <c r="Y99" s="1015" t="str">
        <f aca="false">MID(RIGHT("        "&amp;$CS99,8),COLUMN(Y99)-COLUMN($U99)-1,1)</f>
        <v> </v>
      </c>
      <c r="Z99" s="1016"/>
      <c r="AA99" s="1015" t="str">
        <f aca="false">MID(RIGHT("        "&amp;$CS99,8),COLUMN(AA99)-COLUMN($U99)-2,1)</f>
        <v> </v>
      </c>
      <c r="AB99" s="1016"/>
      <c r="AC99" s="1015" t="str">
        <f aca="false">MID(RIGHT("        "&amp;$CS99,8),COLUMN(AC99)-COLUMN($U99)-3,1)</f>
        <v> </v>
      </c>
      <c r="AD99" s="1016"/>
      <c r="AE99" s="1015" t="str">
        <f aca="false">MID(RIGHT("        "&amp;$CS99,8),COLUMN(AE99)-COLUMN($U99)-4,1)</f>
        <v> </v>
      </c>
      <c r="AF99" s="1016"/>
      <c r="AG99" s="1015" t="str">
        <f aca="false">MID(RIGHT("        "&amp;$CS99,8),COLUMN(AG99)-COLUMN($U99)-5,1)</f>
        <v> </v>
      </c>
      <c r="AH99" s="1015" t="str">
        <f aca="false">MID(RIGHT("       "&amp;$CS99,8),COLUMN(AH99)-COLUMN($U$57)+1,1)</f>
        <v/>
      </c>
      <c r="AI99" s="1017"/>
      <c r="AJ99" s="1015" t="str">
        <f aca="false">MID(RIGHT("        "&amp;$CS99,8),COLUMN(AJ99)-COLUMN($U99)-7,1)</f>
        <v>0</v>
      </c>
      <c r="AK99" s="1018"/>
      <c r="AL99" s="1003"/>
      <c r="AM99" s="1065"/>
      <c r="AN99" s="1065"/>
      <c r="AO99" s="1065"/>
      <c r="AP99" s="1065"/>
      <c r="AQ99" s="1065"/>
      <c r="AR99" s="1065"/>
      <c r="AS99" s="1065"/>
      <c r="AT99" s="1065"/>
      <c r="AU99" s="998"/>
      <c r="AV99" s="998"/>
      <c r="AW99" s="1036"/>
      <c r="AX99" s="831"/>
      <c r="AY99" s="832"/>
      <c r="AZ99" s="831"/>
      <c r="BA99" s="831"/>
      <c r="BB99" s="831"/>
      <c r="BC99" s="832"/>
      <c r="BD99" s="831"/>
      <c r="BE99" s="831"/>
      <c r="BF99" s="831"/>
      <c r="BG99" s="832"/>
      <c r="BH99" s="831" t="str">
        <f aca="false">MID(RIGHT("        "&amp;$CU99,8),COLUMN(BH99)-COLUMN($BH99)+1,1)</f>
        <v> </v>
      </c>
      <c r="BI99" s="831"/>
      <c r="BJ99" s="831"/>
      <c r="BK99" s="832"/>
      <c r="BL99" s="831" t="str">
        <f aca="false">MID(RIGHT("        "&amp;$CU99,8),COLUMN(BL99)-COLUMN($BH99)-2,1)</f>
        <v> </v>
      </c>
      <c r="BM99" s="831"/>
      <c r="BN99" s="831"/>
      <c r="BO99" s="832"/>
      <c r="BP99" s="831" t="str">
        <f aca="false">MID(RIGHT("        "&amp;$CU99,8),COLUMN(BP99)-COLUMN($BH99)-5,1)</f>
        <v>1</v>
      </c>
      <c r="BQ99" s="831" t="str">
        <f aca="false">MID(RIGHT("        "&amp;$CS99,8),COLUMN(BQ99)-COLUMN($U99)-1,1)</f>
        <v/>
      </c>
      <c r="BR99" s="831" t="str">
        <f aca="false">MID(RIGHT("        "&amp;$CS99,8),COLUMN(BR99)-COLUMN($U99)-1,1)</f>
        <v/>
      </c>
      <c r="BS99" s="832"/>
      <c r="BT99" s="1020" t="str">
        <f aca="false">MID(RIGHT("        "&amp;$CU99,8),COLUMN(BT99)-COLUMN($BH99)-8,1)</f>
        <v>8</v>
      </c>
      <c r="BU99" s="1020" t="str">
        <f aca="false">MID(RIGHT("        "&amp;$CS99,8),COLUMN(BU99)-COLUMN($U99)-2,1)</f>
        <v/>
      </c>
      <c r="BV99" s="1020" t="str">
        <f aca="false">MID(RIGHT("        "&amp;$CS99,8),COLUMN(BV99)-COLUMN($U99)-2,1)</f>
        <v/>
      </c>
      <c r="BW99" s="1021"/>
      <c r="BX99" s="831" t="str">
        <f aca="false">MID(RIGHT("        "&amp;$CU99,8),COLUMN(BX99)-COLUMN($BH99)-11,1)</f>
        <v>8</v>
      </c>
      <c r="BY99" s="831" t="str">
        <f aca="false">MID(RIGHT("        "&amp;$CS99,8),COLUMN(BY99)-COLUMN($U99)-3,1)</f>
        <v/>
      </c>
      <c r="BZ99" s="831" t="str">
        <f aca="false">MID(RIGHT("        "&amp;$CS99,8),COLUMN(BZ99)-COLUMN($U99)-3,1)</f>
        <v/>
      </c>
      <c r="CA99" s="915"/>
      <c r="CB99" s="831" t="str">
        <f aca="false">MID(RIGHT("        "&amp;$CU99,8),COLUMN(CB99)-COLUMN($BH99)-14,1)</f>
        <v>2</v>
      </c>
      <c r="CC99" s="831" t="str">
        <f aca="false">MID(RIGHT("        "&amp;$CS99,8),COLUMN(CC99)-COLUMN($U99)-4,1)</f>
        <v/>
      </c>
      <c r="CD99" s="831" t="str">
        <f aca="false">MID(RIGHT("        "&amp;$CS99,8),COLUMN(CD99)-COLUMN($U99)-4,1)</f>
        <v/>
      </c>
      <c r="CE99" s="915"/>
      <c r="CF99" s="831" t="str">
        <f aca="false">MID(RIGHT("        "&amp;$CU99,8),COLUMN(CF99)-COLUMN($BH99)-17,1)</f>
        <v>0</v>
      </c>
      <c r="CG99" s="831"/>
      <c r="CH99" s="831"/>
      <c r="CI99" s="832"/>
      <c r="CJ99" s="831" t="str">
        <f aca="false">MID(RIGHT("        "&amp;$CU99,8),COLUMN(CJ99)-COLUMN($BH99)-20,1)</f>
        <v>3</v>
      </c>
      <c r="CK99" s="831" t="str">
        <f aca="false">MID(RIGHT("        "&amp;$CS99,8),COLUMN(CK99)-COLUMN($U99)-7,1)</f>
        <v/>
      </c>
      <c r="CL99" s="831" t="str">
        <f aca="false">MID(RIGHT("        "&amp;$CS99,8),COLUMN(CL99)-COLUMN($U99)-7,1)</f>
        <v/>
      </c>
      <c r="CM99" s="850"/>
      <c r="CN99" s="1022"/>
      <c r="CO99" s="1023"/>
      <c r="CP99" s="857"/>
      <c r="CQ99" s="775"/>
      <c r="CR99" s="770" t="n">
        <v>12</v>
      </c>
      <c r="CS99" s="1024" t="n">
        <f aca="false">MIN(CS90,CS147)</f>
        <v>0</v>
      </c>
      <c r="CT99" s="770" t="n">
        <v>26</v>
      </c>
      <c r="CU99" s="1024" t="n">
        <f aca="false">別７!$T$37</f>
        <v>188203</v>
      </c>
    </row>
    <row r="100" customFormat="false" ht="6.75" hidden="false" customHeight="true" outlineLevel="0" collapsed="false">
      <c r="B100" s="775"/>
      <c r="C100" s="836"/>
      <c r="D100" s="849"/>
      <c r="E100" s="836"/>
      <c r="F100" s="837"/>
      <c r="G100" s="1052"/>
      <c r="H100" s="1052"/>
      <c r="I100" s="1052"/>
      <c r="J100" s="1052"/>
      <c r="K100" s="1052"/>
      <c r="L100" s="1052"/>
      <c r="M100" s="998"/>
      <c r="N100" s="1014"/>
      <c r="O100" s="1015"/>
      <c r="P100" s="1016"/>
      <c r="Q100" s="1015"/>
      <c r="R100" s="1035"/>
      <c r="S100" s="1015"/>
      <c r="T100" s="1016"/>
      <c r="U100" s="1015" t="str">
        <f aca="false">MID(RIGHT("       "&amp;$CS147,8),COLUMN(AN147)-COLUMN($U$57)+1,1)</f>
        <v/>
      </c>
      <c r="V100" s="1016"/>
      <c r="W100" s="1015"/>
      <c r="X100" s="1035"/>
      <c r="Y100" s="1015"/>
      <c r="Z100" s="1016"/>
      <c r="AA100" s="1015"/>
      <c r="AB100" s="1016"/>
      <c r="AC100" s="1015"/>
      <c r="AD100" s="1035"/>
      <c r="AE100" s="1015"/>
      <c r="AF100" s="1016"/>
      <c r="AG100" s="1015"/>
      <c r="AH100" s="1015"/>
      <c r="AI100" s="1017"/>
      <c r="AJ100" s="1015"/>
      <c r="AK100" s="1018"/>
      <c r="AL100" s="1003"/>
      <c r="AM100" s="1065"/>
      <c r="AN100" s="1065"/>
      <c r="AO100" s="1065"/>
      <c r="AP100" s="1065"/>
      <c r="AQ100" s="1065"/>
      <c r="AR100" s="1065"/>
      <c r="AS100" s="1065"/>
      <c r="AT100" s="1065"/>
      <c r="AU100" s="998"/>
      <c r="AV100" s="998"/>
      <c r="AW100" s="1036"/>
      <c r="AX100" s="831"/>
      <c r="AY100" s="832"/>
      <c r="AZ100" s="831"/>
      <c r="BA100" s="831"/>
      <c r="BB100" s="831"/>
      <c r="BC100" s="1025"/>
      <c r="BD100" s="831"/>
      <c r="BE100" s="831"/>
      <c r="BF100" s="831"/>
      <c r="BG100" s="832"/>
      <c r="BH100" s="831"/>
      <c r="BI100" s="831"/>
      <c r="BJ100" s="831"/>
      <c r="BK100" s="832"/>
      <c r="BL100" s="831"/>
      <c r="BM100" s="831"/>
      <c r="BN100" s="831"/>
      <c r="BO100" s="1025"/>
      <c r="BP100" s="831"/>
      <c r="BQ100" s="831"/>
      <c r="BR100" s="831"/>
      <c r="BS100" s="832"/>
      <c r="BT100" s="1020"/>
      <c r="BU100" s="1020"/>
      <c r="BV100" s="1020"/>
      <c r="BW100" s="1021"/>
      <c r="BX100" s="831"/>
      <c r="BY100" s="831"/>
      <c r="BZ100" s="831"/>
      <c r="CA100" s="1025"/>
      <c r="CB100" s="831"/>
      <c r="CC100" s="831"/>
      <c r="CD100" s="831"/>
      <c r="CE100" s="915"/>
      <c r="CF100" s="831"/>
      <c r="CG100" s="831"/>
      <c r="CH100" s="831"/>
      <c r="CI100" s="832"/>
      <c r="CJ100" s="831"/>
      <c r="CK100" s="831"/>
      <c r="CL100" s="831"/>
      <c r="CM100" s="850"/>
      <c r="CN100" s="1022"/>
      <c r="CO100" s="1023"/>
      <c r="CP100" s="857"/>
      <c r="CQ100" s="775"/>
      <c r="CS100" s="1026"/>
      <c r="CU100" s="1026"/>
    </row>
    <row r="101" customFormat="false" ht="1.5" hidden="false" customHeight="true" outlineLevel="0" collapsed="false">
      <c r="B101" s="775"/>
      <c r="C101" s="836"/>
      <c r="D101" s="849"/>
      <c r="E101" s="836"/>
      <c r="F101" s="837"/>
      <c r="G101" s="1052"/>
      <c r="H101" s="1052"/>
      <c r="I101" s="1052"/>
      <c r="J101" s="1052"/>
      <c r="K101" s="1052"/>
      <c r="L101" s="1052"/>
      <c r="M101" s="998"/>
      <c r="N101" s="1027"/>
      <c r="O101" s="1027"/>
      <c r="P101" s="1027"/>
      <c r="Q101" s="1027"/>
      <c r="R101" s="1027"/>
      <c r="S101" s="1027"/>
      <c r="T101" s="1027"/>
      <c r="U101" s="1027"/>
      <c r="V101" s="1027"/>
      <c r="W101" s="1027"/>
      <c r="X101" s="1027"/>
      <c r="Y101" s="1027"/>
      <c r="Z101" s="1027"/>
      <c r="AA101" s="1027"/>
      <c r="AB101" s="1027"/>
      <c r="AC101" s="1027"/>
      <c r="AD101" s="1027"/>
      <c r="AE101" s="1027"/>
      <c r="AF101" s="1027"/>
      <c r="AG101" s="1027"/>
      <c r="AH101" s="1027"/>
      <c r="AI101" s="1027"/>
      <c r="AJ101" s="1027"/>
      <c r="AK101" s="1027"/>
      <c r="AL101" s="1003"/>
      <c r="AM101" s="1065"/>
      <c r="AN101" s="1065"/>
      <c r="AO101" s="1065"/>
      <c r="AP101" s="1065"/>
      <c r="AQ101" s="1065"/>
      <c r="AR101" s="1065"/>
      <c r="AS101" s="1065"/>
      <c r="AT101" s="1065"/>
      <c r="AU101" s="998"/>
      <c r="AV101" s="998"/>
      <c r="AW101" s="1036"/>
      <c r="AX101" s="913"/>
      <c r="AY101" s="913"/>
      <c r="AZ101" s="913"/>
      <c r="BA101" s="913"/>
      <c r="BB101" s="913"/>
      <c r="BC101" s="913"/>
      <c r="BD101" s="913"/>
      <c r="BE101" s="913"/>
      <c r="BF101" s="913"/>
      <c r="BG101" s="913"/>
      <c r="BH101" s="913"/>
      <c r="BI101" s="913"/>
      <c r="BJ101" s="913"/>
      <c r="BK101" s="913"/>
      <c r="BL101" s="913"/>
      <c r="BM101" s="913"/>
      <c r="BN101" s="913"/>
      <c r="BO101" s="913"/>
      <c r="BP101" s="913"/>
      <c r="BQ101" s="913"/>
      <c r="BR101" s="913"/>
      <c r="BS101" s="913"/>
      <c r="BT101" s="913"/>
      <c r="BU101" s="913"/>
      <c r="BV101" s="913"/>
      <c r="BW101" s="913"/>
      <c r="BX101" s="913"/>
      <c r="BY101" s="913"/>
      <c r="BZ101" s="913"/>
      <c r="CA101" s="913"/>
      <c r="CB101" s="913"/>
      <c r="CC101" s="913"/>
      <c r="CD101" s="913"/>
      <c r="CE101" s="913"/>
      <c r="CF101" s="850"/>
      <c r="CG101" s="850"/>
      <c r="CH101" s="913"/>
      <c r="CI101" s="913"/>
      <c r="CJ101" s="913"/>
      <c r="CK101" s="913"/>
      <c r="CL101" s="913"/>
      <c r="CM101" s="913"/>
      <c r="CN101" s="1028"/>
      <c r="CO101" s="1029"/>
      <c r="CP101" s="857"/>
      <c r="CQ101" s="775"/>
      <c r="CS101" s="1026"/>
      <c r="CU101" s="1026"/>
    </row>
    <row r="102" customFormat="false" ht="2.25" hidden="false" customHeight="true" outlineLevel="0" collapsed="false">
      <c r="B102" s="775"/>
      <c r="C102" s="836"/>
      <c r="D102" s="849"/>
      <c r="E102" s="836"/>
      <c r="F102" s="837"/>
      <c r="G102" s="1005" t="s">
        <v>628</v>
      </c>
      <c r="H102" s="1005"/>
      <c r="I102" s="1005"/>
      <c r="J102" s="1005"/>
      <c r="K102" s="1005"/>
      <c r="L102" s="1005"/>
      <c r="M102" s="998" t="s">
        <v>629</v>
      </c>
      <c r="N102" s="1014"/>
      <c r="O102" s="1031"/>
      <c r="P102" s="1031"/>
      <c r="Q102" s="1031"/>
      <c r="R102" s="1031"/>
      <c r="S102" s="1031"/>
      <c r="T102" s="1031"/>
      <c r="U102" s="1031"/>
      <c r="V102" s="1031"/>
      <c r="W102" s="1031"/>
      <c r="X102" s="1031"/>
      <c r="Y102" s="1031"/>
      <c r="Z102" s="1031"/>
      <c r="AA102" s="1031"/>
      <c r="AB102" s="1031"/>
      <c r="AC102" s="1031"/>
      <c r="AD102" s="1031"/>
      <c r="AE102" s="1031"/>
      <c r="AF102" s="1031"/>
      <c r="AG102" s="1031"/>
      <c r="AH102" s="1031"/>
      <c r="AI102" s="1031"/>
      <c r="AJ102" s="1031"/>
      <c r="AK102" s="1018"/>
      <c r="AL102" s="1003"/>
      <c r="AM102" s="1065" t="s">
        <v>630</v>
      </c>
      <c r="AN102" s="1065"/>
      <c r="AO102" s="1065"/>
      <c r="AP102" s="1065"/>
      <c r="AQ102" s="1065"/>
      <c r="AR102" s="1065"/>
      <c r="AS102" s="1065"/>
      <c r="AT102" s="1065"/>
      <c r="AU102" s="998" t="s">
        <v>631</v>
      </c>
      <c r="AV102" s="998"/>
      <c r="AW102" s="1036"/>
      <c r="AX102" s="913"/>
      <c r="AY102" s="913"/>
      <c r="AZ102" s="913"/>
      <c r="BA102" s="913"/>
      <c r="BB102" s="913"/>
      <c r="BC102" s="913"/>
      <c r="BD102" s="913"/>
      <c r="BE102" s="913"/>
      <c r="BF102" s="913"/>
      <c r="BG102" s="913"/>
      <c r="BH102" s="913"/>
      <c r="BI102" s="913"/>
      <c r="BJ102" s="913"/>
      <c r="BK102" s="913"/>
      <c r="BL102" s="913"/>
      <c r="BM102" s="913"/>
      <c r="BN102" s="913"/>
      <c r="BO102" s="913"/>
      <c r="BP102" s="913"/>
      <c r="BQ102" s="913"/>
      <c r="BR102" s="913"/>
      <c r="BS102" s="913"/>
      <c r="BT102" s="913"/>
      <c r="BU102" s="913"/>
      <c r="BV102" s="913"/>
      <c r="BW102" s="913"/>
      <c r="BX102" s="913"/>
      <c r="BY102" s="913"/>
      <c r="BZ102" s="913"/>
      <c r="CA102" s="913"/>
      <c r="CB102" s="913"/>
      <c r="CC102" s="913"/>
      <c r="CD102" s="913"/>
      <c r="CE102" s="913"/>
      <c r="CF102" s="850"/>
      <c r="CG102" s="850"/>
      <c r="CH102" s="913"/>
      <c r="CI102" s="913"/>
      <c r="CJ102" s="913"/>
      <c r="CK102" s="913"/>
      <c r="CL102" s="913"/>
      <c r="CM102" s="913"/>
      <c r="CN102" s="1028"/>
      <c r="CO102" s="1029"/>
      <c r="CP102" s="857"/>
      <c r="CQ102" s="775"/>
      <c r="CS102" s="1026"/>
      <c r="CU102" s="1026"/>
    </row>
    <row r="103" customFormat="false" ht="9" hidden="false" customHeight="true" outlineLevel="0" collapsed="false">
      <c r="B103" s="775"/>
      <c r="C103" s="836"/>
      <c r="D103" s="849"/>
      <c r="E103" s="836"/>
      <c r="F103" s="837"/>
      <c r="G103" s="1005"/>
      <c r="H103" s="1005"/>
      <c r="I103" s="1005"/>
      <c r="J103" s="1005"/>
      <c r="K103" s="1005"/>
      <c r="L103" s="1005"/>
      <c r="M103" s="998"/>
      <c r="N103" s="1014"/>
      <c r="O103" s="1015"/>
      <c r="P103" s="1016"/>
      <c r="Q103" s="1015"/>
      <c r="R103" s="1016"/>
      <c r="S103" s="1015"/>
      <c r="T103" s="1016"/>
      <c r="U103" s="1015" t="str">
        <f aca="false">MID(RIGHT("        "&amp;$CS103,8),COLUMN(U103)-COLUMN($U103)+1,1)</f>
        <v> </v>
      </c>
      <c r="V103" s="1016"/>
      <c r="W103" s="1015" t="str">
        <f aca="false">MID(RIGHT("        "&amp;$CS103,8),COLUMN(W103)-COLUMN($U103)+0,1)</f>
        <v> </v>
      </c>
      <c r="X103" s="1016"/>
      <c r="Y103" s="1015" t="str">
        <f aca="false">MID(RIGHT("        "&amp;$CS103,8),COLUMN(Y103)-COLUMN($U103)-1,1)</f>
        <v> </v>
      </c>
      <c r="Z103" s="1016"/>
      <c r="AA103" s="1015" t="str">
        <f aca="false">MID(RIGHT("        "&amp;$CS103,8),COLUMN(AA103)-COLUMN($U103)-2,1)</f>
        <v> </v>
      </c>
      <c r="AB103" s="1016"/>
      <c r="AC103" s="1015" t="str">
        <f aca="false">MID(RIGHT("        "&amp;$CS103,8),COLUMN(AC103)-COLUMN($U103)-3,1)</f>
        <v> </v>
      </c>
      <c r="AD103" s="1016"/>
      <c r="AE103" s="1015" t="str">
        <f aca="false">MID(RIGHT("        "&amp;$CS103,8),COLUMN(AE103)-COLUMN($U103)-4,1)</f>
        <v> </v>
      </c>
      <c r="AF103" s="1031"/>
      <c r="AG103" s="1054" t="n">
        <v>0</v>
      </c>
      <c r="AH103" s="1054" t="str">
        <f aca="false">MID(RIGHT("       "&amp;$CS103,8),COLUMN(AH103)-COLUMN($U$57)+1,1)</f>
        <v/>
      </c>
      <c r="AI103" s="1055"/>
      <c r="AJ103" s="1054" t="n">
        <v>0</v>
      </c>
      <c r="AK103" s="1018"/>
      <c r="AL103" s="1003"/>
      <c r="AM103" s="1065"/>
      <c r="AN103" s="1065"/>
      <c r="AO103" s="1065"/>
      <c r="AP103" s="1065"/>
      <c r="AQ103" s="1065"/>
      <c r="AR103" s="1065"/>
      <c r="AS103" s="1065"/>
      <c r="AT103" s="1065"/>
      <c r="AU103" s="998"/>
      <c r="AV103" s="998"/>
      <c r="AW103" s="1036"/>
      <c r="AX103" s="831"/>
      <c r="AY103" s="832"/>
      <c r="AZ103" s="831"/>
      <c r="BA103" s="831"/>
      <c r="BB103" s="831"/>
      <c r="BC103" s="832"/>
      <c r="BD103" s="831"/>
      <c r="BE103" s="831"/>
      <c r="BF103" s="831"/>
      <c r="BG103" s="832"/>
      <c r="BH103" s="831" t="str">
        <f aca="false">MID(RIGHT("        "&amp;$CU103,8),COLUMN(BH103)-COLUMN($BH103)+1,1)</f>
        <v> </v>
      </c>
      <c r="BI103" s="831"/>
      <c r="BJ103" s="831"/>
      <c r="BK103" s="832"/>
      <c r="BL103" s="831" t="str">
        <f aca="false">MID(RIGHT("        "&amp;$CU103,8),COLUMN(BL103)-COLUMN($BH103)-2,1)</f>
        <v> </v>
      </c>
      <c r="BM103" s="831"/>
      <c r="BN103" s="831"/>
      <c r="BO103" s="832"/>
      <c r="BP103" s="831" t="str">
        <f aca="false">MID(RIGHT("        "&amp;$CU103,8),COLUMN(BP103)-COLUMN($BH103)-5,1)</f>
        <v> </v>
      </c>
      <c r="BQ103" s="831" t="str">
        <f aca="false">MID(RIGHT("        "&amp;$CS103,8),COLUMN(BQ103)-COLUMN($U103)-1,1)</f>
        <v/>
      </c>
      <c r="BR103" s="831" t="str">
        <f aca="false">MID(RIGHT("        "&amp;$CS103,8),COLUMN(BR103)-COLUMN($U103)-1,1)</f>
        <v/>
      </c>
      <c r="BS103" s="832"/>
      <c r="BT103" s="1020" t="str">
        <f aca="false">MID(RIGHT("        "&amp;$CU103,8),COLUMN(BT103)-COLUMN($BH103)-8,1)</f>
        <v>5</v>
      </c>
      <c r="BU103" s="1020" t="str">
        <f aca="false">MID(RIGHT("        "&amp;$CS103,8),COLUMN(BU103)-COLUMN($U103)-2,1)</f>
        <v/>
      </c>
      <c r="BV103" s="1020" t="str">
        <f aca="false">MID(RIGHT("        "&amp;$CS103,8),COLUMN(BV103)-COLUMN($U103)-2,1)</f>
        <v/>
      </c>
      <c r="BW103" s="1021"/>
      <c r="BX103" s="831" t="str">
        <f aca="false">MID(RIGHT("        "&amp;$CU103,8),COLUMN(BX103)-COLUMN($BH103)-11,1)</f>
        <v>9</v>
      </c>
      <c r="BY103" s="831" t="str">
        <f aca="false">MID(RIGHT("        "&amp;$CS103,8),COLUMN(BY103)-COLUMN($U103)-3,1)</f>
        <v/>
      </c>
      <c r="BZ103" s="831" t="str">
        <f aca="false">MID(RIGHT("        "&amp;$CS103,8),COLUMN(BZ103)-COLUMN($U103)-3,1)</f>
        <v/>
      </c>
      <c r="CA103" s="915"/>
      <c r="CB103" s="831" t="str">
        <f aca="false">MID(RIGHT("        "&amp;$CU103,8),COLUMN(CB103)-COLUMN($BH103)-14,1)</f>
        <v>7</v>
      </c>
      <c r="CC103" s="831" t="str">
        <f aca="false">MID(RIGHT("        "&amp;$CS103,8),COLUMN(CC103)-COLUMN($U103)-4,1)</f>
        <v/>
      </c>
      <c r="CD103" s="831" t="str">
        <f aca="false">MID(RIGHT("        "&amp;$CS103,8),COLUMN(CD103)-COLUMN($U103)-4,1)</f>
        <v/>
      </c>
      <c r="CE103" s="915"/>
      <c r="CF103" s="831" t="str">
        <f aca="false">MID(RIGHT("        "&amp;$CU103,8),COLUMN(CF103)-COLUMN($BH103)-17,1)</f>
        <v>8</v>
      </c>
      <c r="CG103" s="831"/>
      <c r="CH103" s="831"/>
      <c r="CI103" s="832"/>
      <c r="CJ103" s="831" t="str">
        <f aca="false">MID(RIGHT("        "&amp;$CU103,8),COLUMN(CJ103)-COLUMN($BH103)-20,1)</f>
        <v>3</v>
      </c>
      <c r="CK103" s="831" t="str">
        <f aca="false">MID(RIGHT("        "&amp;$CS103,8),COLUMN(CK103)-COLUMN($U103)-7,1)</f>
        <v/>
      </c>
      <c r="CL103" s="831" t="str">
        <f aca="false">MID(RIGHT("        "&amp;$CS103,8),COLUMN(CL103)-COLUMN($U103)-7,1)</f>
        <v/>
      </c>
      <c r="CM103" s="850"/>
      <c r="CN103" s="1022"/>
      <c r="CO103" s="1023"/>
      <c r="CP103" s="857"/>
      <c r="CQ103" s="775"/>
      <c r="CR103" s="770" t="n">
        <v>13</v>
      </c>
      <c r="CS103" s="1024" t="n">
        <f aca="false">CS90-CS95-CS99</f>
        <v>0</v>
      </c>
      <c r="CT103" s="770" t="n">
        <v>27</v>
      </c>
      <c r="CU103" s="1024" t="n">
        <f aca="false">別７!$X$42</f>
        <v>59783</v>
      </c>
    </row>
    <row r="104" customFormat="false" ht="6.75" hidden="false" customHeight="true" outlineLevel="0" collapsed="false">
      <c r="B104" s="775"/>
      <c r="C104" s="836"/>
      <c r="D104" s="849"/>
      <c r="E104" s="836"/>
      <c r="F104" s="837"/>
      <c r="G104" s="1005"/>
      <c r="H104" s="1005"/>
      <c r="I104" s="1005"/>
      <c r="J104" s="1005"/>
      <c r="K104" s="1005"/>
      <c r="L104" s="1005"/>
      <c r="M104" s="998"/>
      <c r="N104" s="1014"/>
      <c r="O104" s="1015"/>
      <c r="P104" s="1016"/>
      <c r="Q104" s="1015"/>
      <c r="R104" s="1035"/>
      <c r="S104" s="1015"/>
      <c r="T104" s="1016"/>
      <c r="U104" s="1015" t="str">
        <f aca="false">MID(RIGHT("       "&amp;$CS151,8),COLUMN(AN151)-COLUMN($U$57)+1,1)</f>
        <v/>
      </c>
      <c r="V104" s="1016"/>
      <c r="W104" s="1015"/>
      <c r="X104" s="1035"/>
      <c r="Y104" s="1015"/>
      <c r="Z104" s="1016"/>
      <c r="AA104" s="1015"/>
      <c r="AB104" s="1016"/>
      <c r="AC104" s="1015"/>
      <c r="AD104" s="1035"/>
      <c r="AE104" s="1015"/>
      <c r="AF104" s="1031"/>
      <c r="AG104" s="1054"/>
      <c r="AH104" s="1054"/>
      <c r="AI104" s="1055"/>
      <c r="AJ104" s="1054"/>
      <c r="AK104" s="1018"/>
      <c r="AL104" s="1003"/>
      <c r="AM104" s="1065"/>
      <c r="AN104" s="1065"/>
      <c r="AO104" s="1065"/>
      <c r="AP104" s="1065"/>
      <c r="AQ104" s="1065"/>
      <c r="AR104" s="1065"/>
      <c r="AS104" s="1065"/>
      <c r="AT104" s="1065"/>
      <c r="AU104" s="998"/>
      <c r="AV104" s="998"/>
      <c r="AW104" s="1036"/>
      <c r="AX104" s="831"/>
      <c r="AY104" s="832"/>
      <c r="AZ104" s="831"/>
      <c r="BA104" s="831"/>
      <c r="BB104" s="831"/>
      <c r="BC104" s="1025"/>
      <c r="BD104" s="831"/>
      <c r="BE104" s="831"/>
      <c r="BF104" s="831"/>
      <c r="BG104" s="832"/>
      <c r="BH104" s="831"/>
      <c r="BI104" s="831"/>
      <c r="BJ104" s="831"/>
      <c r="BK104" s="832"/>
      <c r="BL104" s="831"/>
      <c r="BM104" s="831"/>
      <c r="BN104" s="831"/>
      <c r="BO104" s="1025"/>
      <c r="BP104" s="831"/>
      <c r="BQ104" s="831"/>
      <c r="BR104" s="831"/>
      <c r="BS104" s="832"/>
      <c r="BT104" s="1020"/>
      <c r="BU104" s="1020"/>
      <c r="BV104" s="1020"/>
      <c r="BW104" s="1021"/>
      <c r="BX104" s="831"/>
      <c r="BY104" s="831"/>
      <c r="BZ104" s="831"/>
      <c r="CA104" s="1025"/>
      <c r="CB104" s="831"/>
      <c r="CC104" s="831"/>
      <c r="CD104" s="831"/>
      <c r="CE104" s="915"/>
      <c r="CF104" s="831"/>
      <c r="CG104" s="831"/>
      <c r="CH104" s="831"/>
      <c r="CI104" s="832"/>
      <c r="CJ104" s="831"/>
      <c r="CK104" s="831"/>
      <c r="CL104" s="831"/>
      <c r="CM104" s="850"/>
      <c r="CN104" s="1022"/>
      <c r="CO104" s="1023"/>
      <c r="CP104" s="857"/>
      <c r="CQ104" s="775"/>
      <c r="CS104" s="1026"/>
      <c r="CU104" s="1026"/>
    </row>
    <row r="105" customFormat="false" ht="1.5" hidden="false" customHeight="true" outlineLevel="0" collapsed="false">
      <c r="B105" s="775"/>
      <c r="C105" s="836"/>
      <c r="D105" s="849"/>
      <c r="E105" s="836"/>
      <c r="F105" s="837"/>
      <c r="G105" s="1005"/>
      <c r="H105" s="1005"/>
      <c r="I105" s="1005"/>
      <c r="J105" s="1005"/>
      <c r="K105" s="1005"/>
      <c r="L105" s="1005"/>
      <c r="M105" s="998"/>
      <c r="N105" s="1027"/>
      <c r="O105" s="1027"/>
      <c r="P105" s="1027"/>
      <c r="Q105" s="1027"/>
      <c r="R105" s="1027"/>
      <c r="S105" s="1027"/>
      <c r="T105" s="1027"/>
      <c r="U105" s="1027"/>
      <c r="V105" s="1027"/>
      <c r="W105" s="1027"/>
      <c r="X105" s="1027"/>
      <c r="Y105" s="1027"/>
      <c r="Z105" s="1027"/>
      <c r="AA105" s="1027"/>
      <c r="AB105" s="1027"/>
      <c r="AC105" s="1027"/>
      <c r="AD105" s="1027"/>
      <c r="AE105" s="1027"/>
      <c r="AF105" s="1027"/>
      <c r="AG105" s="1027"/>
      <c r="AH105" s="1027"/>
      <c r="AI105" s="1027"/>
      <c r="AJ105" s="1027"/>
      <c r="AK105" s="1027"/>
      <c r="AL105" s="1003"/>
      <c r="AM105" s="1065"/>
      <c r="AN105" s="1065"/>
      <c r="AO105" s="1065"/>
      <c r="AP105" s="1065"/>
      <c r="AQ105" s="1065"/>
      <c r="AR105" s="1065"/>
      <c r="AS105" s="1065"/>
      <c r="AT105" s="1065"/>
      <c r="AU105" s="998"/>
      <c r="AV105" s="998"/>
      <c r="AW105" s="1036"/>
      <c r="AX105" s="913"/>
      <c r="AY105" s="913"/>
      <c r="AZ105" s="913"/>
      <c r="BA105" s="913"/>
      <c r="BB105" s="913"/>
      <c r="BC105" s="913"/>
      <c r="BD105" s="913"/>
      <c r="BE105" s="913"/>
      <c r="BF105" s="913"/>
      <c r="BG105" s="913"/>
      <c r="BH105" s="913"/>
      <c r="BI105" s="913"/>
      <c r="BJ105" s="913"/>
      <c r="BK105" s="913"/>
      <c r="BL105" s="913"/>
      <c r="BM105" s="913"/>
      <c r="BN105" s="913"/>
      <c r="BO105" s="913"/>
      <c r="BP105" s="913"/>
      <c r="BQ105" s="913"/>
      <c r="BR105" s="913"/>
      <c r="BS105" s="913"/>
      <c r="BT105" s="913"/>
      <c r="BU105" s="913"/>
      <c r="BV105" s="913"/>
      <c r="BW105" s="913"/>
      <c r="BX105" s="913"/>
      <c r="BY105" s="913"/>
      <c r="BZ105" s="913"/>
      <c r="CA105" s="913"/>
      <c r="CB105" s="913"/>
      <c r="CC105" s="913"/>
      <c r="CD105" s="913"/>
      <c r="CE105" s="913"/>
      <c r="CF105" s="850"/>
      <c r="CG105" s="850"/>
      <c r="CH105" s="913"/>
      <c r="CI105" s="913"/>
      <c r="CJ105" s="913"/>
      <c r="CK105" s="913"/>
      <c r="CL105" s="913"/>
      <c r="CM105" s="913"/>
      <c r="CN105" s="1028"/>
      <c r="CO105" s="1029"/>
      <c r="CP105" s="857"/>
      <c r="CQ105" s="775"/>
      <c r="CS105" s="1026"/>
      <c r="CU105" s="1026"/>
    </row>
    <row r="106" customFormat="false" ht="2.25" hidden="false" customHeight="true" outlineLevel="0" collapsed="false">
      <c r="B106" s="775"/>
      <c r="C106" s="836"/>
      <c r="D106" s="849"/>
      <c r="E106" s="836"/>
      <c r="F106" s="837"/>
      <c r="G106" s="1056" t="s">
        <v>632</v>
      </c>
      <c r="H106" s="1056"/>
      <c r="I106" s="1056"/>
      <c r="J106" s="1056"/>
      <c r="K106" s="1056"/>
      <c r="L106" s="1056"/>
      <c r="M106" s="998" t="s">
        <v>633</v>
      </c>
      <c r="N106" s="1014"/>
      <c r="O106" s="1031"/>
      <c r="P106" s="1031"/>
      <c r="Q106" s="1031"/>
      <c r="R106" s="1031"/>
      <c r="S106" s="1031"/>
      <c r="T106" s="1031"/>
      <c r="U106" s="1031"/>
      <c r="V106" s="1031"/>
      <c r="W106" s="1031"/>
      <c r="X106" s="1031"/>
      <c r="Y106" s="1031"/>
      <c r="Z106" s="1031"/>
      <c r="AA106" s="1031"/>
      <c r="AB106" s="1031"/>
      <c r="AC106" s="1031"/>
      <c r="AD106" s="1031"/>
      <c r="AE106" s="1031"/>
      <c r="AF106" s="1031"/>
      <c r="AG106" s="1031"/>
      <c r="AH106" s="1031"/>
      <c r="AI106" s="1031"/>
      <c r="AJ106" s="1031"/>
      <c r="AK106" s="1018"/>
      <c r="AL106" s="1003"/>
      <c r="AM106" s="1067" t="s">
        <v>634</v>
      </c>
      <c r="AN106" s="1067"/>
      <c r="AO106" s="1050" t="s">
        <v>635</v>
      </c>
      <c r="AP106" s="1050"/>
      <c r="AQ106" s="1050"/>
      <c r="AR106" s="1050"/>
      <c r="AS106" s="1050"/>
      <c r="AT106" s="1050"/>
      <c r="AU106" s="998" t="s">
        <v>636</v>
      </c>
      <c r="AV106" s="998"/>
      <c r="AW106" s="1036"/>
      <c r="AX106" s="913"/>
      <c r="AY106" s="913"/>
      <c r="AZ106" s="913"/>
      <c r="BA106" s="913"/>
      <c r="BB106" s="913"/>
      <c r="BC106" s="913"/>
      <c r="BD106" s="913"/>
      <c r="BE106" s="913"/>
      <c r="BF106" s="913"/>
      <c r="BG106" s="913"/>
      <c r="BH106" s="913"/>
      <c r="BI106" s="913"/>
      <c r="BJ106" s="913"/>
      <c r="BK106" s="913"/>
      <c r="BL106" s="913"/>
      <c r="BM106" s="913"/>
      <c r="BN106" s="913"/>
      <c r="BO106" s="913"/>
      <c r="BP106" s="913"/>
      <c r="BQ106" s="913"/>
      <c r="BR106" s="913"/>
      <c r="BS106" s="913"/>
      <c r="BT106" s="913"/>
      <c r="BU106" s="913"/>
      <c r="BV106" s="913"/>
      <c r="BW106" s="913"/>
      <c r="BX106" s="913"/>
      <c r="BY106" s="913"/>
      <c r="BZ106" s="913"/>
      <c r="CA106" s="913"/>
      <c r="CB106" s="913"/>
      <c r="CC106" s="913"/>
      <c r="CD106" s="913"/>
      <c r="CE106" s="913"/>
      <c r="CF106" s="850"/>
      <c r="CG106" s="850"/>
      <c r="CH106" s="913"/>
      <c r="CI106" s="913"/>
      <c r="CJ106" s="913"/>
      <c r="CK106" s="913"/>
      <c r="CL106" s="913"/>
      <c r="CM106" s="913"/>
      <c r="CN106" s="1028"/>
      <c r="CO106" s="1029"/>
      <c r="CP106" s="857"/>
      <c r="CQ106" s="775"/>
      <c r="CS106" s="1026"/>
      <c r="CU106" s="1026"/>
    </row>
    <row r="107" customFormat="false" ht="9" hidden="false" customHeight="true" outlineLevel="0" collapsed="false">
      <c r="B107" s="775"/>
      <c r="C107" s="836"/>
      <c r="D107" s="849"/>
      <c r="E107" s="836"/>
      <c r="F107" s="837"/>
      <c r="G107" s="1056"/>
      <c r="H107" s="1056"/>
      <c r="I107" s="1056"/>
      <c r="J107" s="1056"/>
      <c r="K107" s="1056"/>
      <c r="L107" s="1056"/>
      <c r="M107" s="998"/>
      <c r="N107" s="1014"/>
      <c r="O107" s="1015"/>
      <c r="P107" s="1016"/>
      <c r="Q107" s="1015"/>
      <c r="R107" s="1016"/>
      <c r="S107" s="1015"/>
      <c r="T107" s="1016"/>
      <c r="U107" s="1015" t="str">
        <f aca="false">MID(RIGHT("        "&amp;$CS107,8),COLUMN(U107)-COLUMN($U107)+1,1)</f>
        <v> </v>
      </c>
      <c r="V107" s="1016"/>
      <c r="W107" s="1015" t="str">
        <f aca="false">MID(RIGHT("        "&amp;$CS107,8),COLUMN(W107)-COLUMN($U107)+0,1)</f>
        <v> </v>
      </c>
      <c r="X107" s="1016"/>
      <c r="Y107" s="1015" t="str">
        <f aca="false">MID(RIGHT("        "&amp;$CS107,8),COLUMN(Y107)-COLUMN($U107)-1,1)</f>
        <v> </v>
      </c>
      <c r="Z107" s="1016"/>
      <c r="AA107" s="1015" t="str">
        <f aca="false">MID(RIGHT("        "&amp;$CS107,8),COLUMN(AA107)-COLUMN($U107)-2,1)</f>
        <v> </v>
      </c>
      <c r="AB107" s="1016"/>
      <c r="AC107" s="1015" t="str">
        <f aca="false">MID(RIGHT("        "&amp;$CS107,8),COLUMN(AC107)-COLUMN($U107)-3,1)</f>
        <v> </v>
      </c>
      <c r="AD107" s="1016"/>
      <c r="AE107" s="1015" t="str">
        <f aca="false">MID(RIGHT("        "&amp;$CS107,8),COLUMN(AE107)-COLUMN($U107)-4,1)</f>
        <v> </v>
      </c>
      <c r="AF107" s="1031"/>
      <c r="AG107" s="1054" t="n">
        <v>0</v>
      </c>
      <c r="AH107" s="1054" t="str">
        <f aca="false">MID(RIGHT("       "&amp;$CS107,8),COLUMN(AH107)-COLUMN($U$57)+1,1)</f>
        <v/>
      </c>
      <c r="AI107" s="1055"/>
      <c r="AJ107" s="1054" t="n">
        <v>0</v>
      </c>
      <c r="AK107" s="1018"/>
      <c r="AL107" s="1003"/>
      <c r="AM107" s="1067"/>
      <c r="AN107" s="1067"/>
      <c r="AO107" s="1050"/>
      <c r="AP107" s="1050"/>
      <c r="AQ107" s="1050"/>
      <c r="AR107" s="1050"/>
      <c r="AS107" s="1050"/>
      <c r="AT107" s="1050"/>
      <c r="AU107" s="998"/>
      <c r="AV107" s="998"/>
      <c r="AW107" s="1036"/>
      <c r="AX107" s="831"/>
      <c r="AY107" s="832"/>
      <c r="AZ107" s="831"/>
      <c r="BA107" s="831"/>
      <c r="BB107" s="831"/>
      <c r="BC107" s="832"/>
      <c r="BD107" s="831"/>
      <c r="BE107" s="831"/>
      <c r="BF107" s="831"/>
      <c r="BG107" s="832"/>
      <c r="BH107" s="831" t="str">
        <f aca="false">MID(RIGHT("        "&amp;$CU107,8),COLUMN(BH107)-COLUMN($BH107)+1,1)</f>
        <v> </v>
      </c>
      <c r="BI107" s="831"/>
      <c r="BJ107" s="831"/>
      <c r="BK107" s="832"/>
      <c r="BL107" s="831" t="str">
        <f aca="false">MID(RIGHT("        "&amp;$CU107,8),COLUMN(BL107)-COLUMN($BH107)-2,1)</f>
        <v> </v>
      </c>
      <c r="BM107" s="831"/>
      <c r="BN107" s="831"/>
      <c r="BO107" s="832"/>
      <c r="BP107" s="831" t="str">
        <f aca="false">MID(RIGHT("        "&amp;$CU107,8),COLUMN(BP107)-COLUMN($BH107)-5,1)</f>
        <v> </v>
      </c>
      <c r="BQ107" s="831" t="str">
        <f aca="false">MID(RIGHT("        "&amp;$CS107,8),COLUMN(BQ107)-COLUMN($U107)-1,1)</f>
        <v/>
      </c>
      <c r="BR107" s="831" t="str">
        <f aca="false">MID(RIGHT("        "&amp;$CS107,8),COLUMN(BR107)-COLUMN($U107)-1,1)</f>
        <v/>
      </c>
      <c r="BS107" s="832"/>
      <c r="BT107" s="1020" t="str">
        <f aca="false">MID(RIGHT("        "&amp;$CU107,8),COLUMN(BT107)-COLUMN($BH107)-8,1)</f>
        <v> </v>
      </c>
      <c r="BU107" s="1020" t="str">
        <f aca="false">MID(RIGHT("        "&amp;$CS107,8),COLUMN(BU107)-COLUMN($U107)-2,1)</f>
        <v/>
      </c>
      <c r="BV107" s="1020" t="str">
        <f aca="false">MID(RIGHT("        "&amp;$CS107,8),COLUMN(BV107)-COLUMN($U107)-2,1)</f>
        <v/>
      </c>
      <c r="BW107" s="1021"/>
      <c r="BX107" s="831" t="str">
        <f aca="false">MID(RIGHT("        "&amp;$CU107,8),COLUMN(BX107)-COLUMN($BH107)-11,1)</f>
        <v> </v>
      </c>
      <c r="BY107" s="831" t="str">
        <f aca="false">MID(RIGHT("        "&amp;$CS107,8),COLUMN(BY107)-COLUMN($U107)-3,1)</f>
        <v/>
      </c>
      <c r="BZ107" s="831" t="str">
        <f aca="false">MID(RIGHT("        "&amp;$CS107,8),COLUMN(BZ107)-COLUMN($U107)-3,1)</f>
        <v/>
      </c>
      <c r="CA107" s="915"/>
      <c r="CB107" s="831" t="str">
        <f aca="false">MID(RIGHT("        "&amp;$CU107,8),COLUMN(CB107)-COLUMN($BH107)-14,1)</f>
        <v> </v>
      </c>
      <c r="CC107" s="831" t="str">
        <f aca="false">MID(RIGHT("        "&amp;$CS107,8),COLUMN(CC107)-COLUMN($U107)-4,1)</f>
        <v/>
      </c>
      <c r="CD107" s="831" t="str">
        <f aca="false">MID(RIGHT("        "&amp;$CS107,8),COLUMN(CD107)-COLUMN($U107)-4,1)</f>
        <v/>
      </c>
      <c r="CE107" s="915"/>
      <c r="CF107" s="831" t="str">
        <f aca="false">MID(RIGHT("        "&amp;$CU107,8),COLUMN(CF107)-COLUMN($BH107)-17,1)</f>
        <v> </v>
      </c>
      <c r="CG107" s="831"/>
      <c r="CH107" s="831"/>
      <c r="CI107" s="832"/>
      <c r="CJ107" s="831" t="str">
        <f aca="false">MID(RIGHT("        "&amp;$CU107,8),COLUMN(CJ107)-COLUMN($BH107)-20,1)</f>
        <v> </v>
      </c>
      <c r="CK107" s="831" t="str">
        <f aca="false">MID(RIGHT("        "&amp;$CS107,8),COLUMN(CK107)-COLUMN($U107)-7,1)</f>
        <v/>
      </c>
      <c r="CL107" s="831" t="str">
        <f aca="false">MID(RIGHT("        "&amp;$CS107,8),COLUMN(CL107)-COLUMN($U107)-7,1)</f>
        <v/>
      </c>
      <c r="CM107" s="850"/>
      <c r="CN107" s="1022"/>
      <c r="CO107" s="1023"/>
      <c r="CP107" s="857"/>
      <c r="CQ107" s="775"/>
      <c r="CR107" s="770" t="n">
        <v>14</v>
      </c>
      <c r="CS107" s="1024" t="n">
        <f aca="false">'別5(2)'!$P$21</f>
        <v>0</v>
      </c>
      <c r="CT107" s="770" t="n">
        <v>28</v>
      </c>
      <c r="CU107" s="1040"/>
    </row>
    <row r="108" customFormat="false" ht="6.75" hidden="false" customHeight="true" outlineLevel="0" collapsed="false">
      <c r="B108" s="775"/>
      <c r="C108" s="836"/>
      <c r="D108" s="849"/>
      <c r="E108" s="836"/>
      <c r="F108" s="837"/>
      <c r="G108" s="1056"/>
      <c r="H108" s="1056"/>
      <c r="I108" s="1056"/>
      <c r="J108" s="1056"/>
      <c r="K108" s="1056"/>
      <c r="L108" s="1056"/>
      <c r="M108" s="998"/>
      <c r="N108" s="1014"/>
      <c r="O108" s="1015"/>
      <c r="P108" s="1016"/>
      <c r="Q108" s="1015"/>
      <c r="R108" s="1035"/>
      <c r="S108" s="1015"/>
      <c r="T108" s="1016"/>
      <c r="U108" s="1015" t="str">
        <f aca="false">MID(RIGHT("       "&amp;$CS155,8),COLUMN(AN155)-COLUMN($U$57)+1,1)</f>
        <v/>
      </c>
      <c r="V108" s="1016"/>
      <c r="W108" s="1015"/>
      <c r="X108" s="1035"/>
      <c r="Y108" s="1015"/>
      <c r="Z108" s="1016"/>
      <c r="AA108" s="1015"/>
      <c r="AB108" s="1016"/>
      <c r="AC108" s="1015"/>
      <c r="AD108" s="1035"/>
      <c r="AE108" s="1015"/>
      <c r="AF108" s="1031"/>
      <c r="AG108" s="1054"/>
      <c r="AH108" s="1054"/>
      <c r="AI108" s="1055"/>
      <c r="AJ108" s="1054"/>
      <c r="AK108" s="1018"/>
      <c r="AL108" s="1003"/>
      <c r="AM108" s="1067"/>
      <c r="AN108" s="1067"/>
      <c r="AO108" s="1050"/>
      <c r="AP108" s="1050"/>
      <c r="AQ108" s="1050"/>
      <c r="AR108" s="1050"/>
      <c r="AS108" s="1050"/>
      <c r="AT108" s="1050"/>
      <c r="AU108" s="998"/>
      <c r="AV108" s="998"/>
      <c r="AW108" s="1036"/>
      <c r="AX108" s="831"/>
      <c r="AY108" s="832"/>
      <c r="AZ108" s="831"/>
      <c r="BA108" s="831"/>
      <c r="BB108" s="831"/>
      <c r="BC108" s="1025"/>
      <c r="BD108" s="831"/>
      <c r="BE108" s="831"/>
      <c r="BF108" s="831"/>
      <c r="BG108" s="832"/>
      <c r="BH108" s="831"/>
      <c r="BI108" s="831"/>
      <c r="BJ108" s="831"/>
      <c r="BK108" s="832"/>
      <c r="BL108" s="831"/>
      <c r="BM108" s="831"/>
      <c r="BN108" s="831"/>
      <c r="BO108" s="1025"/>
      <c r="BP108" s="831"/>
      <c r="BQ108" s="831"/>
      <c r="BR108" s="831"/>
      <c r="BS108" s="832"/>
      <c r="BT108" s="1020"/>
      <c r="BU108" s="1020"/>
      <c r="BV108" s="1020"/>
      <c r="BW108" s="1021"/>
      <c r="BX108" s="831"/>
      <c r="BY108" s="831"/>
      <c r="BZ108" s="831"/>
      <c r="CA108" s="1025"/>
      <c r="CB108" s="831"/>
      <c r="CC108" s="831"/>
      <c r="CD108" s="831"/>
      <c r="CE108" s="915"/>
      <c r="CF108" s="831"/>
      <c r="CG108" s="831"/>
      <c r="CH108" s="831"/>
      <c r="CI108" s="832"/>
      <c r="CJ108" s="831"/>
      <c r="CK108" s="831"/>
      <c r="CL108" s="831"/>
      <c r="CM108" s="850"/>
      <c r="CN108" s="1022"/>
      <c r="CO108" s="1023"/>
      <c r="CP108" s="857"/>
      <c r="CQ108" s="775"/>
      <c r="CS108" s="1026"/>
      <c r="CU108" s="1026"/>
    </row>
    <row r="109" customFormat="false" ht="1.5" hidden="false" customHeight="true" outlineLevel="0" collapsed="false">
      <c r="B109" s="775"/>
      <c r="C109" s="836"/>
      <c r="D109" s="849"/>
      <c r="E109" s="836"/>
      <c r="F109" s="837"/>
      <c r="G109" s="1056"/>
      <c r="H109" s="1056"/>
      <c r="I109" s="1056"/>
      <c r="J109" s="1056"/>
      <c r="K109" s="1056"/>
      <c r="L109" s="1056"/>
      <c r="M109" s="998"/>
      <c r="N109" s="1014"/>
      <c r="O109" s="1031"/>
      <c r="P109" s="1031"/>
      <c r="Q109" s="1031"/>
      <c r="R109" s="1031"/>
      <c r="S109" s="1031"/>
      <c r="T109" s="1031"/>
      <c r="U109" s="1031"/>
      <c r="V109" s="1031"/>
      <c r="W109" s="1031"/>
      <c r="X109" s="1031"/>
      <c r="Y109" s="1031"/>
      <c r="Z109" s="1031"/>
      <c r="AA109" s="1031"/>
      <c r="AB109" s="1031"/>
      <c r="AC109" s="1031"/>
      <c r="AD109" s="1031"/>
      <c r="AE109" s="1031"/>
      <c r="AF109" s="1031"/>
      <c r="AG109" s="1059"/>
      <c r="AH109" s="1059"/>
      <c r="AI109" s="1049"/>
      <c r="AJ109" s="1059"/>
      <c r="AK109" s="1018"/>
      <c r="AL109" s="1003"/>
      <c r="AM109" s="1067"/>
      <c r="AN109" s="1067"/>
      <c r="AO109" s="1050"/>
      <c r="AP109" s="1050"/>
      <c r="AQ109" s="1050"/>
      <c r="AR109" s="1050"/>
      <c r="AS109" s="1050"/>
      <c r="AT109" s="1050"/>
      <c r="AU109" s="998"/>
      <c r="AV109" s="998"/>
      <c r="AW109" s="1036"/>
      <c r="AX109" s="913"/>
      <c r="AY109" s="913"/>
      <c r="AZ109" s="913"/>
      <c r="BA109" s="913"/>
      <c r="BB109" s="913"/>
      <c r="BC109" s="913"/>
      <c r="BD109" s="913"/>
      <c r="BE109" s="913"/>
      <c r="BF109" s="913"/>
      <c r="BG109" s="913"/>
      <c r="BH109" s="913"/>
      <c r="BI109" s="913"/>
      <c r="BJ109" s="913"/>
      <c r="BK109" s="913"/>
      <c r="BL109" s="913"/>
      <c r="BM109" s="913"/>
      <c r="BN109" s="913"/>
      <c r="BO109" s="913"/>
      <c r="BP109" s="913"/>
      <c r="BQ109" s="913"/>
      <c r="BR109" s="913"/>
      <c r="BS109" s="913"/>
      <c r="BT109" s="913"/>
      <c r="BU109" s="913"/>
      <c r="BV109" s="913"/>
      <c r="BW109" s="913"/>
      <c r="BX109" s="913"/>
      <c r="BY109" s="913"/>
      <c r="BZ109" s="913"/>
      <c r="CA109" s="913"/>
      <c r="CB109" s="913"/>
      <c r="CC109" s="913"/>
      <c r="CD109" s="913"/>
      <c r="CE109" s="913"/>
      <c r="CF109" s="850"/>
      <c r="CG109" s="850"/>
      <c r="CH109" s="913"/>
      <c r="CI109" s="913"/>
      <c r="CJ109" s="913"/>
      <c r="CK109" s="913"/>
      <c r="CL109" s="913"/>
      <c r="CM109" s="913"/>
      <c r="CN109" s="1028"/>
      <c r="CO109" s="1029"/>
      <c r="CP109" s="857"/>
      <c r="CQ109" s="775"/>
      <c r="CS109" s="1026"/>
      <c r="CU109" s="1026"/>
    </row>
    <row r="110" customFormat="false" ht="2.25" hidden="false" customHeight="true" outlineLevel="0" collapsed="false">
      <c r="B110" s="775"/>
      <c r="C110" s="836"/>
      <c r="D110" s="849"/>
      <c r="E110" s="836"/>
      <c r="F110" s="837"/>
      <c r="G110" s="1052" t="s">
        <v>637</v>
      </c>
      <c r="H110" s="1052"/>
      <c r="I110" s="1052"/>
      <c r="J110" s="1052"/>
      <c r="K110" s="1052"/>
      <c r="L110" s="1052"/>
      <c r="M110" s="998" t="s">
        <v>638</v>
      </c>
      <c r="N110" s="1027"/>
      <c r="O110" s="1027"/>
      <c r="P110" s="1027"/>
      <c r="Q110" s="1027"/>
      <c r="R110" s="1027"/>
      <c r="S110" s="1027"/>
      <c r="T110" s="1027"/>
      <c r="U110" s="1027"/>
      <c r="V110" s="1027"/>
      <c r="W110" s="1027"/>
      <c r="X110" s="1027"/>
      <c r="Y110" s="1027"/>
      <c r="Z110" s="1027"/>
      <c r="AA110" s="1027"/>
      <c r="AB110" s="1027"/>
      <c r="AC110" s="1027"/>
      <c r="AD110" s="1027"/>
      <c r="AE110" s="1027"/>
      <c r="AF110" s="1027"/>
      <c r="AG110" s="1027"/>
      <c r="AH110" s="1027"/>
      <c r="AI110" s="1027"/>
      <c r="AJ110" s="1027"/>
      <c r="AK110" s="1027"/>
      <c r="AL110" s="1003"/>
      <c r="AM110" s="1067"/>
      <c r="AN110" s="1067"/>
      <c r="AO110" s="1050" t="s">
        <v>639</v>
      </c>
      <c r="AP110" s="1050"/>
      <c r="AQ110" s="1050"/>
      <c r="AR110" s="1050"/>
      <c r="AS110" s="1050"/>
      <c r="AT110" s="1050"/>
      <c r="AU110" s="1068" t="s">
        <v>640</v>
      </c>
      <c r="AV110" s="1068"/>
      <c r="AW110" s="1036"/>
      <c r="AX110" s="913"/>
      <c r="AY110" s="913"/>
      <c r="AZ110" s="913"/>
      <c r="BA110" s="913"/>
      <c r="BB110" s="913"/>
      <c r="BC110" s="913"/>
      <c r="BD110" s="913"/>
      <c r="BE110" s="913"/>
      <c r="BF110" s="913"/>
      <c r="BG110" s="913"/>
      <c r="BH110" s="913"/>
      <c r="BI110" s="913"/>
      <c r="BJ110" s="913"/>
      <c r="BK110" s="913"/>
      <c r="BL110" s="913"/>
      <c r="BM110" s="913"/>
      <c r="BN110" s="913"/>
      <c r="BO110" s="913"/>
      <c r="BP110" s="913"/>
      <c r="BQ110" s="913"/>
      <c r="BR110" s="913"/>
      <c r="BS110" s="913"/>
      <c r="BT110" s="913"/>
      <c r="BU110" s="913"/>
      <c r="BV110" s="913"/>
      <c r="BW110" s="913"/>
      <c r="BX110" s="913"/>
      <c r="BY110" s="913"/>
      <c r="BZ110" s="913"/>
      <c r="CA110" s="913"/>
      <c r="CB110" s="913"/>
      <c r="CC110" s="913"/>
      <c r="CD110" s="913"/>
      <c r="CE110" s="913"/>
      <c r="CF110" s="850"/>
      <c r="CG110" s="850"/>
      <c r="CH110" s="913"/>
      <c r="CI110" s="913"/>
      <c r="CJ110" s="913"/>
      <c r="CK110" s="913"/>
      <c r="CL110" s="913"/>
      <c r="CM110" s="913"/>
      <c r="CN110" s="1028"/>
      <c r="CO110" s="1029"/>
      <c r="CP110" s="857"/>
      <c r="CQ110" s="775"/>
      <c r="CS110" s="1026"/>
      <c r="CU110" s="1026"/>
    </row>
    <row r="111" customFormat="false" ht="9" hidden="false" customHeight="true" outlineLevel="0" collapsed="false">
      <c r="B111" s="775"/>
      <c r="C111" s="836"/>
      <c r="D111" s="849"/>
      <c r="E111" s="836"/>
      <c r="F111" s="837"/>
      <c r="G111" s="1052"/>
      <c r="H111" s="1052"/>
      <c r="I111" s="1052"/>
      <c r="J111" s="1052"/>
      <c r="K111" s="1052"/>
      <c r="L111" s="1052"/>
      <c r="M111" s="998"/>
      <c r="N111" s="1014"/>
      <c r="O111" s="1015"/>
      <c r="P111" s="1016"/>
      <c r="Q111" s="1015"/>
      <c r="R111" s="1016"/>
      <c r="S111" s="1015"/>
      <c r="T111" s="1016"/>
      <c r="U111" s="1015" t="str">
        <f aca="false">MID(RIGHT("        "&amp;$CS111,8),COLUMN(U111)-COLUMN($U111)+1,1)</f>
        <v> </v>
      </c>
      <c r="V111" s="1016"/>
      <c r="W111" s="1015" t="str">
        <f aca="false">MID(RIGHT("        "&amp;$CS111,8),COLUMN(W111)-COLUMN($U111)+0,1)</f>
        <v> </v>
      </c>
      <c r="X111" s="1016"/>
      <c r="Y111" s="1015" t="str">
        <f aca="false">MID(RIGHT("        "&amp;$CS111,8),COLUMN(Y111)-COLUMN($U111)-1,1)</f>
        <v> </v>
      </c>
      <c r="Z111" s="1016"/>
      <c r="AA111" s="1015" t="str">
        <f aca="false">MID(RIGHT("        "&amp;$CS111,8),COLUMN(AA111)-COLUMN($U111)-2,1)</f>
        <v> </v>
      </c>
      <c r="AB111" s="1016"/>
      <c r="AC111" s="1015" t="str">
        <f aca="false">MID(RIGHT("        "&amp;$CS111,8),COLUMN(AC111)-COLUMN($U111)-3,1)</f>
        <v> </v>
      </c>
      <c r="AD111" s="1016"/>
      <c r="AE111" s="1015" t="str">
        <f aca="false">MID(RIGHT("        "&amp;$CS111,8),COLUMN(AE111)-COLUMN($U111)-4,1)</f>
        <v> </v>
      </c>
      <c r="AF111" s="1031"/>
      <c r="AG111" s="1054" t="n">
        <v>0</v>
      </c>
      <c r="AH111" s="1054" t="str">
        <f aca="false">MID(RIGHT("       "&amp;$CS111,8),COLUMN(AH111)-COLUMN($U$57)+1,1)</f>
        <v/>
      </c>
      <c r="AI111" s="1055"/>
      <c r="AJ111" s="1054" t="n">
        <v>0</v>
      </c>
      <c r="AK111" s="1018"/>
      <c r="AL111" s="1003"/>
      <c r="AM111" s="1067"/>
      <c r="AN111" s="1067"/>
      <c r="AO111" s="1050"/>
      <c r="AP111" s="1050"/>
      <c r="AQ111" s="1050"/>
      <c r="AR111" s="1050"/>
      <c r="AS111" s="1050"/>
      <c r="AT111" s="1050"/>
      <c r="AU111" s="1068"/>
      <c r="AV111" s="1068"/>
      <c r="AW111" s="1036"/>
      <c r="AX111" s="831"/>
      <c r="AY111" s="832"/>
      <c r="AZ111" s="831"/>
      <c r="BA111" s="831"/>
      <c r="BB111" s="831"/>
      <c r="BC111" s="832"/>
      <c r="BD111" s="831"/>
      <c r="BE111" s="831"/>
      <c r="BF111" s="831"/>
      <c r="BG111" s="832"/>
      <c r="BH111" s="831" t="str">
        <f aca="false">MID(RIGHT("        "&amp;$CU111,8),COLUMN(BH111)-COLUMN($BH111)+1,1)</f>
        <v> </v>
      </c>
      <c r="BI111" s="831"/>
      <c r="BJ111" s="831"/>
      <c r="BK111" s="832"/>
      <c r="BL111" s="831" t="str">
        <f aca="false">MID(RIGHT("        "&amp;$CU111,8),COLUMN(BL111)-COLUMN($BH111)-2,1)</f>
        <v> </v>
      </c>
      <c r="BM111" s="831"/>
      <c r="BN111" s="831"/>
      <c r="BO111" s="832"/>
      <c r="BP111" s="831" t="str">
        <f aca="false">MID(RIGHT("        "&amp;$CU111,8),COLUMN(BP111)-COLUMN($BH111)-5,1)</f>
        <v> </v>
      </c>
      <c r="BQ111" s="831" t="str">
        <f aca="false">MID(RIGHT("        "&amp;$CS111,8),COLUMN(BQ111)-COLUMN($U111)-1,1)</f>
        <v/>
      </c>
      <c r="BR111" s="831" t="str">
        <f aca="false">MID(RIGHT("        "&amp;$CS111,8),COLUMN(BR111)-COLUMN($U111)-1,1)</f>
        <v/>
      </c>
      <c r="BS111" s="832"/>
      <c r="BT111" s="1020" t="str">
        <f aca="false">MID(RIGHT("        "&amp;$CU111,8),COLUMN(BT111)-COLUMN($BH111)-8,1)</f>
        <v> </v>
      </c>
      <c r="BU111" s="1020" t="str">
        <f aca="false">MID(RIGHT("        "&amp;$CS111,8),COLUMN(BU111)-COLUMN($U111)-2,1)</f>
        <v/>
      </c>
      <c r="BV111" s="1020" t="str">
        <f aca="false">MID(RIGHT("        "&amp;$CS111,8),COLUMN(BV111)-COLUMN($U111)-2,1)</f>
        <v/>
      </c>
      <c r="BW111" s="1021"/>
      <c r="BX111" s="831" t="str">
        <f aca="false">MID(RIGHT("        "&amp;$CU111,8),COLUMN(BX111)-COLUMN($BH111)-11,1)</f>
        <v> </v>
      </c>
      <c r="BY111" s="831" t="str">
        <f aca="false">MID(RIGHT("        "&amp;$CS111,8),COLUMN(BY111)-COLUMN($U111)-3,1)</f>
        <v/>
      </c>
      <c r="BZ111" s="831" t="str">
        <f aca="false">MID(RIGHT("        "&amp;$CS111,8),COLUMN(BZ111)-COLUMN($U111)-3,1)</f>
        <v/>
      </c>
      <c r="CA111" s="915"/>
      <c r="CB111" s="831" t="str">
        <f aca="false">MID(RIGHT("        "&amp;$CU111,8),COLUMN(CB111)-COLUMN($BH111)-14,1)</f>
        <v> </v>
      </c>
      <c r="CC111" s="831" t="str">
        <f aca="false">MID(RIGHT("        "&amp;$CS111,8),COLUMN(CC111)-COLUMN($U111)-4,1)</f>
        <v/>
      </c>
      <c r="CD111" s="831" t="str">
        <f aca="false">MID(RIGHT("        "&amp;$CS111,8),COLUMN(CD111)-COLUMN($U111)-4,1)</f>
        <v/>
      </c>
      <c r="CE111" s="915"/>
      <c r="CF111" s="831" t="str">
        <f aca="false">MID(RIGHT("        "&amp;$CU111,8),COLUMN(CF111)-COLUMN($BH111)-17,1)</f>
        <v> </v>
      </c>
      <c r="CG111" s="831"/>
      <c r="CH111" s="831"/>
      <c r="CI111" s="832"/>
      <c r="CJ111" s="831" t="str">
        <f aca="false">MID(RIGHT("        "&amp;$CU111,8),COLUMN(CJ111)-COLUMN($BH111)-20,1)</f>
        <v> </v>
      </c>
      <c r="CK111" s="831" t="str">
        <f aca="false">MID(RIGHT("        "&amp;$CS111,8),COLUMN(CK111)-COLUMN($U111)-7,1)</f>
        <v/>
      </c>
      <c r="CL111" s="831" t="str">
        <f aca="false">MID(RIGHT("        "&amp;$CS111,8),COLUMN(CL111)-COLUMN($U111)-7,1)</f>
        <v/>
      </c>
      <c r="CM111" s="850"/>
      <c r="CN111" s="1022"/>
      <c r="CO111" s="1023"/>
      <c r="CP111" s="857"/>
      <c r="CQ111" s="775"/>
      <c r="CR111" s="770" t="n">
        <v>15</v>
      </c>
      <c r="CS111" s="1024" t="n">
        <f aca="false">CS103-CS107</f>
        <v>0</v>
      </c>
      <c r="CT111" s="770" t="n">
        <v>29</v>
      </c>
      <c r="CU111" s="1040"/>
    </row>
    <row r="112" customFormat="false" ht="6.75" hidden="false" customHeight="true" outlineLevel="0" collapsed="false">
      <c r="B112" s="775"/>
      <c r="C112" s="836"/>
      <c r="D112" s="849"/>
      <c r="E112" s="836"/>
      <c r="F112" s="837"/>
      <c r="G112" s="1052"/>
      <c r="H112" s="1052"/>
      <c r="I112" s="1052"/>
      <c r="J112" s="1052"/>
      <c r="K112" s="1052"/>
      <c r="L112" s="1052"/>
      <c r="M112" s="998"/>
      <c r="N112" s="1014"/>
      <c r="O112" s="1015"/>
      <c r="P112" s="1016"/>
      <c r="Q112" s="1015"/>
      <c r="R112" s="1035"/>
      <c r="S112" s="1015"/>
      <c r="T112" s="1016"/>
      <c r="U112" s="1015" t="str">
        <f aca="false">MID(RIGHT("       "&amp;$CS159,8),COLUMN(AN159)-COLUMN($U$57)+1,1)</f>
        <v/>
      </c>
      <c r="V112" s="1016"/>
      <c r="W112" s="1015"/>
      <c r="X112" s="1035"/>
      <c r="Y112" s="1015"/>
      <c r="Z112" s="1016"/>
      <c r="AA112" s="1015"/>
      <c r="AB112" s="1016"/>
      <c r="AC112" s="1015"/>
      <c r="AD112" s="1035"/>
      <c r="AE112" s="1015"/>
      <c r="AF112" s="1031"/>
      <c r="AG112" s="1054"/>
      <c r="AH112" s="1054"/>
      <c r="AI112" s="1055"/>
      <c r="AJ112" s="1054"/>
      <c r="AK112" s="1018"/>
      <c r="AL112" s="1029"/>
      <c r="AM112" s="1067"/>
      <c r="AN112" s="1067"/>
      <c r="AO112" s="1050"/>
      <c r="AP112" s="1050"/>
      <c r="AQ112" s="1050"/>
      <c r="AR112" s="1050"/>
      <c r="AS112" s="1050"/>
      <c r="AT112" s="1050"/>
      <c r="AU112" s="1068"/>
      <c r="AV112" s="1068"/>
      <c r="AW112" s="1036"/>
      <c r="AX112" s="831"/>
      <c r="AY112" s="832"/>
      <c r="AZ112" s="831"/>
      <c r="BA112" s="831"/>
      <c r="BB112" s="831"/>
      <c r="BC112" s="1025"/>
      <c r="BD112" s="831"/>
      <c r="BE112" s="831"/>
      <c r="BF112" s="831"/>
      <c r="BG112" s="832"/>
      <c r="BH112" s="831"/>
      <c r="BI112" s="831"/>
      <c r="BJ112" s="831"/>
      <c r="BK112" s="832"/>
      <c r="BL112" s="831"/>
      <c r="BM112" s="831"/>
      <c r="BN112" s="831"/>
      <c r="BO112" s="1025"/>
      <c r="BP112" s="831"/>
      <c r="BQ112" s="831"/>
      <c r="BR112" s="831"/>
      <c r="BS112" s="832"/>
      <c r="BT112" s="1020"/>
      <c r="BU112" s="1020"/>
      <c r="BV112" s="1020"/>
      <c r="BW112" s="1021"/>
      <c r="BX112" s="831"/>
      <c r="BY112" s="831"/>
      <c r="BZ112" s="831"/>
      <c r="CA112" s="1025"/>
      <c r="CB112" s="831"/>
      <c r="CC112" s="831"/>
      <c r="CD112" s="831"/>
      <c r="CE112" s="915"/>
      <c r="CF112" s="831"/>
      <c r="CG112" s="831"/>
      <c r="CH112" s="831"/>
      <c r="CI112" s="832"/>
      <c r="CJ112" s="831"/>
      <c r="CK112" s="831"/>
      <c r="CL112" s="831"/>
      <c r="CM112" s="850"/>
      <c r="CN112" s="1022"/>
      <c r="CO112" s="1023"/>
      <c r="CP112" s="857"/>
      <c r="CQ112" s="775"/>
      <c r="CS112" s="1026"/>
      <c r="CU112" s="1026"/>
    </row>
    <row r="113" customFormat="false" ht="2.25" hidden="false" customHeight="true" outlineLevel="0" collapsed="false">
      <c r="B113" s="775"/>
      <c r="C113" s="836"/>
      <c r="D113" s="849"/>
      <c r="E113" s="836"/>
      <c r="F113" s="837"/>
      <c r="G113" s="1052"/>
      <c r="H113" s="1052"/>
      <c r="I113" s="1052"/>
      <c r="J113" s="1052"/>
      <c r="K113" s="1052"/>
      <c r="L113" s="1052"/>
      <c r="M113" s="998"/>
      <c r="N113" s="1027"/>
      <c r="O113" s="1027"/>
      <c r="P113" s="1027"/>
      <c r="Q113" s="1027"/>
      <c r="R113" s="1027"/>
      <c r="S113" s="1027"/>
      <c r="T113" s="1027"/>
      <c r="U113" s="1027"/>
      <c r="V113" s="1027"/>
      <c r="W113" s="1027"/>
      <c r="X113" s="1027"/>
      <c r="Y113" s="1027"/>
      <c r="Z113" s="1027"/>
      <c r="AA113" s="1027"/>
      <c r="AB113" s="1027"/>
      <c r="AC113" s="1027"/>
      <c r="AD113" s="1027"/>
      <c r="AE113" s="1027"/>
      <c r="AF113" s="1027"/>
      <c r="AG113" s="1027"/>
      <c r="AH113" s="1027"/>
      <c r="AI113" s="1027"/>
      <c r="AJ113" s="1027"/>
      <c r="AK113" s="1027"/>
      <c r="AL113" s="1069"/>
      <c r="AM113" s="1067"/>
      <c r="AN113" s="1067"/>
      <c r="AO113" s="1050"/>
      <c r="AP113" s="1050"/>
      <c r="AQ113" s="1050"/>
      <c r="AR113" s="1050"/>
      <c r="AS113" s="1050"/>
      <c r="AT113" s="1050"/>
      <c r="AU113" s="1068"/>
      <c r="AV113" s="1068"/>
      <c r="AW113" s="1036"/>
      <c r="AX113" s="850"/>
      <c r="AY113" s="850"/>
      <c r="AZ113" s="913"/>
      <c r="BA113" s="913"/>
      <c r="BB113" s="913"/>
      <c r="BC113" s="913"/>
      <c r="BD113" s="913"/>
      <c r="BE113" s="913"/>
      <c r="BF113" s="850"/>
      <c r="BG113" s="850"/>
      <c r="BH113" s="913"/>
      <c r="BI113" s="850"/>
      <c r="BJ113" s="850"/>
      <c r="BK113" s="850"/>
      <c r="BL113" s="850"/>
      <c r="BM113" s="850"/>
      <c r="BN113" s="850"/>
      <c r="BO113" s="850"/>
      <c r="BP113" s="850"/>
      <c r="BQ113" s="850"/>
      <c r="BR113" s="850"/>
      <c r="BS113" s="850"/>
      <c r="BT113" s="850"/>
      <c r="BU113" s="850"/>
      <c r="BV113" s="850"/>
      <c r="BW113" s="850"/>
      <c r="BX113" s="850"/>
      <c r="BY113" s="850"/>
      <c r="BZ113" s="913"/>
      <c r="CA113" s="913"/>
      <c r="CB113" s="850"/>
      <c r="CC113" s="850"/>
      <c r="CD113" s="913"/>
      <c r="CE113" s="913"/>
      <c r="CF113" s="850"/>
      <c r="CG113" s="850"/>
      <c r="CH113" s="913"/>
      <c r="CI113" s="850"/>
      <c r="CJ113" s="850"/>
      <c r="CK113" s="850"/>
      <c r="CL113" s="850"/>
      <c r="CM113" s="850"/>
      <c r="CN113" s="1022"/>
      <c r="CO113" s="1070"/>
      <c r="CP113" s="857"/>
      <c r="CQ113" s="775"/>
      <c r="CS113" s="1026"/>
      <c r="CU113" s="1026"/>
    </row>
    <row r="114" customFormat="false" ht="2.25" hidden="false" customHeight="true" outlineLevel="0" collapsed="false">
      <c r="B114" s="775"/>
      <c r="C114" s="836"/>
      <c r="D114" s="849"/>
      <c r="E114" s="836"/>
      <c r="F114" s="837"/>
      <c r="G114" s="997" t="s">
        <v>641</v>
      </c>
      <c r="H114" s="1071" t="s">
        <v>642</v>
      </c>
      <c r="I114" s="1072" t="s">
        <v>643</v>
      </c>
      <c r="J114" s="1072"/>
      <c r="K114" s="1072"/>
      <c r="L114" s="1072"/>
      <c r="M114" s="998" t="s">
        <v>644</v>
      </c>
      <c r="N114" s="1073"/>
      <c r="O114" s="1073"/>
      <c r="P114" s="1073"/>
      <c r="Q114" s="1073"/>
      <c r="R114" s="1073"/>
      <c r="S114" s="1073"/>
      <c r="T114" s="1073"/>
      <c r="U114" s="1073"/>
      <c r="V114" s="1073"/>
      <c r="W114" s="1073"/>
      <c r="X114" s="1073"/>
      <c r="Y114" s="1073"/>
      <c r="Z114" s="1073"/>
      <c r="AA114" s="1073"/>
      <c r="AB114" s="1073"/>
      <c r="AC114" s="1073"/>
      <c r="AD114" s="1073"/>
      <c r="AE114" s="1073"/>
      <c r="AF114" s="1073"/>
      <c r="AG114" s="1073"/>
      <c r="AH114" s="1073"/>
      <c r="AI114" s="1073"/>
      <c r="AJ114" s="1073"/>
      <c r="AK114" s="1073"/>
      <c r="AL114" s="1074"/>
      <c r="AM114" s="1075" t="s">
        <v>645</v>
      </c>
      <c r="AN114" s="1075"/>
      <c r="AO114" s="1075"/>
      <c r="AP114" s="1075"/>
      <c r="AQ114" s="1075"/>
      <c r="AR114" s="1075"/>
      <c r="AS114" s="1075"/>
      <c r="AT114" s="1075"/>
      <c r="AU114" s="998" t="s">
        <v>646</v>
      </c>
      <c r="AV114" s="998"/>
      <c r="AW114" s="1076"/>
      <c r="AX114" s="1076"/>
      <c r="AY114" s="1076"/>
      <c r="AZ114" s="1076"/>
      <c r="BA114" s="1076"/>
      <c r="BB114" s="1076"/>
      <c r="BC114" s="1076"/>
      <c r="BD114" s="1076"/>
      <c r="BE114" s="1076"/>
      <c r="BF114" s="1076"/>
      <c r="BG114" s="1076"/>
      <c r="BH114" s="1076"/>
      <c r="BI114" s="1076"/>
      <c r="BJ114" s="1076"/>
      <c r="BK114" s="1076"/>
      <c r="BL114" s="1076"/>
      <c r="BM114" s="1076"/>
      <c r="BN114" s="1076"/>
      <c r="BO114" s="1076"/>
      <c r="BP114" s="1076"/>
      <c r="BQ114" s="1076"/>
      <c r="BR114" s="1076"/>
      <c r="BS114" s="1076"/>
      <c r="BT114" s="1076"/>
      <c r="BU114" s="1076"/>
      <c r="BV114" s="1076"/>
      <c r="BW114" s="1076"/>
      <c r="BX114" s="1076"/>
      <c r="BY114" s="1076"/>
      <c r="BZ114" s="1076"/>
      <c r="CA114" s="1076"/>
      <c r="CB114" s="1077"/>
      <c r="CC114" s="1077"/>
      <c r="CD114" s="1077"/>
      <c r="CE114" s="1077"/>
      <c r="CF114" s="1076"/>
      <c r="CG114" s="1076"/>
      <c r="CH114" s="1077"/>
      <c r="CI114" s="1077"/>
      <c r="CJ114" s="1077"/>
      <c r="CK114" s="1077"/>
      <c r="CL114" s="1077"/>
      <c r="CM114" s="1077"/>
      <c r="CN114" s="1012"/>
      <c r="CO114" s="1074"/>
      <c r="CP114" s="857"/>
      <c r="CQ114" s="775"/>
      <c r="CS114" s="1026"/>
      <c r="CU114" s="1026"/>
    </row>
    <row r="115" customFormat="false" ht="9" hidden="false" customHeight="true" outlineLevel="0" collapsed="false">
      <c r="B115" s="775"/>
      <c r="C115" s="836"/>
      <c r="D115" s="849"/>
      <c r="E115" s="836"/>
      <c r="F115" s="837"/>
      <c r="G115" s="997"/>
      <c r="H115" s="1071"/>
      <c r="I115" s="1072"/>
      <c r="J115" s="1072"/>
      <c r="K115" s="1072"/>
      <c r="L115" s="1072"/>
      <c r="M115" s="998"/>
      <c r="N115" s="1014"/>
      <c r="O115" s="1015"/>
      <c r="P115" s="1016"/>
      <c r="Q115" s="1015"/>
      <c r="R115" s="1016"/>
      <c r="S115" s="1015"/>
      <c r="T115" s="1016"/>
      <c r="U115" s="1015" t="str">
        <f aca="false">MID(RIGHT("        "&amp;$CS115,8),COLUMN(U115)-COLUMN($U115)+1,1)</f>
        <v> </v>
      </c>
      <c r="V115" s="1016"/>
      <c r="W115" s="1015" t="str">
        <f aca="false">MID(RIGHT("        "&amp;$CS115,8),COLUMN(W115)-COLUMN($U115)+0,1)</f>
        <v> </v>
      </c>
      <c r="X115" s="1016"/>
      <c r="Y115" s="1015" t="str">
        <f aca="false">MID(RIGHT("        "&amp;$CS115,8),COLUMN(Y115)-COLUMN($U115)-1,1)</f>
        <v> </v>
      </c>
      <c r="Z115" s="1016"/>
      <c r="AA115" s="1015" t="str">
        <f aca="false">MID(RIGHT("        "&amp;$CS115,8),COLUMN(AA115)-COLUMN($U115)-2,1)</f>
        <v> </v>
      </c>
      <c r="AB115" s="1016"/>
      <c r="AC115" s="1015" t="str">
        <f aca="false">MID(RIGHT("        "&amp;$CS115,8),COLUMN(AC115)-COLUMN($U115)-3,1)</f>
        <v> </v>
      </c>
      <c r="AD115" s="1031"/>
      <c r="AE115" s="1054" t="n">
        <v>0</v>
      </c>
      <c r="AF115" s="1031"/>
      <c r="AG115" s="1054" t="n">
        <v>0</v>
      </c>
      <c r="AH115" s="1054" t="str">
        <f aca="false">MID(RIGHT("       "&amp;$CS115,8),COLUMN(AH115)-COLUMN($U$57)+1,1)</f>
        <v/>
      </c>
      <c r="AI115" s="1055"/>
      <c r="AJ115" s="1054" t="n">
        <v>0</v>
      </c>
      <c r="AK115" s="1018"/>
      <c r="AL115" s="1074"/>
      <c r="AM115" s="1075"/>
      <c r="AN115" s="1075"/>
      <c r="AO115" s="1075"/>
      <c r="AP115" s="1075"/>
      <c r="AQ115" s="1075"/>
      <c r="AR115" s="1075"/>
      <c r="AS115" s="1075"/>
      <c r="AT115" s="1075"/>
      <c r="AU115" s="998"/>
      <c r="AV115" s="998"/>
      <c r="AW115" s="913"/>
      <c r="AX115" s="831"/>
      <c r="AY115" s="832"/>
      <c r="AZ115" s="831"/>
      <c r="BA115" s="831"/>
      <c r="BB115" s="831"/>
      <c r="BC115" s="832"/>
      <c r="BD115" s="831"/>
      <c r="BE115" s="831"/>
      <c r="BF115" s="831"/>
      <c r="BG115" s="832"/>
      <c r="BH115" s="831" t="str">
        <f aca="false">MID(RIGHT("        "&amp;$CU115,8),COLUMN(BH115)-COLUMN($BH115)+1,1)</f>
        <v> </v>
      </c>
      <c r="BI115" s="831"/>
      <c r="BJ115" s="831"/>
      <c r="BK115" s="832"/>
      <c r="BL115" s="831" t="str">
        <f aca="false">MID(RIGHT("        "&amp;$CU115,8),COLUMN(BL115)-COLUMN($BH115)-2,1)</f>
        <v> </v>
      </c>
      <c r="BM115" s="831"/>
      <c r="BN115" s="831"/>
      <c r="BO115" s="832"/>
      <c r="BP115" s="831" t="str">
        <f aca="false">MID(RIGHT("        "&amp;$CU115,8),COLUMN(BP115)-COLUMN($BH115)-5,1)</f>
        <v> </v>
      </c>
      <c r="BQ115" s="831" t="str">
        <f aca="false">MID(RIGHT("        "&amp;$CS115,8),COLUMN(BQ115)-COLUMN($U115)-1,1)</f>
        <v/>
      </c>
      <c r="BR115" s="831" t="str">
        <f aca="false">MID(RIGHT("        "&amp;$CS115,8),COLUMN(BR115)-COLUMN($U115)-1,1)</f>
        <v/>
      </c>
      <c r="BS115" s="832"/>
      <c r="BT115" s="1020" t="str">
        <f aca="false">MID(RIGHT("        "&amp;$CU115,8),COLUMN(BT115)-COLUMN($BH115)-8,1)</f>
        <v> </v>
      </c>
      <c r="BU115" s="1020" t="str">
        <f aca="false">MID(RIGHT("        "&amp;$CS115,8),COLUMN(BU115)-COLUMN($U115)-2,1)</f>
        <v/>
      </c>
      <c r="BV115" s="1020" t="str">
        <f aca="false">MID(RIGHT("        "&amp;$CS115,8),COLUMN(BV115)-COLUMN($U115)-2,1)</f>
        <v/>
      </c>
      <c r="BW115" s="1021"/>
      <c r="BX115" s="831" t="str">
        <f aca="false">MID(RIGHT("        "&amp;$CU115,8),COLUMN(BX115)-COLUMN($BH115)-11,1)</f>
        <v> </v>
      </c>
      <c r="BY115" s="831" t="str">
        <f aca="false">MID(RIGHT("        "&amp;$CS115,8),COLUMN(BY115)-COLUMN($U115)-3,1)</f>
        <v/>
      </c>
      <c r="BZ115" s="831" t="str">
        <f aca="false">MID(RIGHT("        "&amp;$CS115,8),COLUMN(BZ115)-COLUMN($U115)-3,1)</f>
        <v/>
      </c>
      <c r="CA115" s="915"/>
      <c r="CB115" s="831" t="str">
        <f aca="false">MID(RIGHT("        "&amp;$CU115,8),COLUMN(CB115)-COLUMN($BH115)-14,1)</f>
        <v> </v>
      </c>
      <c r="CC115" s="831" t="str">
        <f aca="false">MID(RIGHT("        "&amp;$CS115,8),COLUMN(CC115)-COLUMN($U115)-4,1)</f>
        <v/>
      </c>
      <c r="CD115" s="831" t="str">
        <f aca="false">MID(RIGHT("        "&amp;$CS115,8),COLUMN(CD115)-COLUMN($U115)-4,1)</f>
        <v/>
      </c>
      <c r="CE115" s="915"/>
      <c r="CF115" s="831" t="str">
        <f aca="false">MID(RIGHT("        "&amp;$CU115,8),COLUMN(CF115)-COLUMN($BH115)-17,1)</f>
        <v> </v>
      </c>
      <c r="CG115" s="831"/>
      <c r="CH115" s="831"/>
      <c r="CI115" s="832"/>
      <c r="CJ115" s="831" t="str">
        <f aca="false">MID(RIGHT("        "&amp;$CU115,8),COLUMN(CJ115)-COLUMN($BH115)-20,1)</f>
        <v>0</v>
      </c>
      <c r="CK115" s="831" t="str">
        <f aca="false">MID(RIGHT("        "&amp;$CS115,8),COLUMN(CK115)-COLUMN($U115)-7,1)</f>
        <v/>
      </c>
      <c r="CL115" s="831" t="str">
        <f aca="false">MID(RIGHT("        "&amp;$CS115,8),COLUMN(CL115)-COLUMN($U115)-7,1)</f>
        <v/>
      </c>
      <c r="CM115" s="850"/>
      <c r="CN115" s="1022"/>
      <c r="CO115" s="1023"/>
      <c r="CP115" s="857"/>
      <c r="CQ115" s="1078" t="n">
        <v>0.18</v>
      </c>
      <c r="CR115" s="770" t="n">
        <v>30</v>
      </c>
      <c r="CS115" s="1024" t="n">
        <f aca="false">IF($CS$49&lt;8000000*$CR$13/12,MAX(0,TRUNC($CS$49/1000)*1000),TRUNC(8000000*$CR$13/12/1000)*1000)</f>
        <v>0</v>
      </c>
      <c r="CT115" s="770" t="n">
        <v>34</v>
      </c>
      <c r="CU115" s="1024" t="n">
        <f aca="false">CS115*CQ115</f>
        <v>0</v>
      </c>
    </row>
    <row r="116" customFormat="false" ht="6" hidden="false" customHeight="true" outlineLevel="0" collapsed="false">
      <c r="B116" s="775"/>
      <c r="C116" s="836"/>
      <c r="D116" s="849"/>
      <c r="E116" s="836"/>
      <c r="F116" s="837"/>
      <c r="G116" s="997"/>
      <c r="H116" s="1071"/>
      <c r="I116" s="1072"/>
      <c r="J116" s="1072"/>
      <c r="K116" s="1072"/>
      <c r="L116" s="1072"/>
      <c r="M116" s="998"/>
      <c r="N116" s="1014"/>
      <c r="O116" s="1015"/>
      <c r="P116" s="1016"/>
      <c r="Q116" s="1015"/>
      <c r="R116" s="1035"/>
      <c r="S116" s="1015"/>
      <c r="T116" s="1016"/>
      <c r="U116" s="1015" t="str">
        <f aca="false">MID(RIGHT("       "&amp;$CS163,8),COLUMN(AN163)-COLUMN($U$57)+1,1)</f>
        <v/>
      </c>
      <c r="V116" s="1016"/>
      <c r="W116" s="1015"/>
      <c r="X116" s="1035"/>
      <c r="Y116" s="1015"/>
      <c r="Z116" s="1016"/>
      <c r="AA116" s="1015"/>
      <c r="AB116" s="1016"/>
      <c r="AC116" s="1015"/>
      <c r="AD116" s="1035"/>
      <c r="AE116" s="1054"/>
      <c r="AF116" s="1031"/>
      <c r="AG116" s="1054"/>
      <c r="AH116" s="1054"/>
      <c r="AI116" s="1055"/>
      <c r="AJ116" s="1054"/>
      <c r="AK116" s="1018"/>
      <c r="AL116" s="1074"/>
      <c r="AM116" s="1075"/>
      <c r="AN116" s="1075"/>
      <c r="AO116" s="1075"/>
      <c r="AP116" s="1075"/>
      <c r="AQ116" s="1075"/>
      <c r="AR116" s="1075"/>
      <c r="AS116" s="1075"/>
      <c r="AT116" s="1075"/>
      <c r="AU116" s="998"/>
      <c r="AV116" s="998"/>
      <c r="AW116" s="913"/>
      <c r="AX116" s="831"/>
      <c r="AY116" s="832"/>
      <c r="AZ116" s="831"/>
      <c r="BA116" s="831"/>
      <c r="BB116" s="831"/>
      <c r="BC116" s="1025"/>
      <c r="BD116" s="831"/>
      <c r="BE116" s="831"/>
      <c r="BF116" s="831"/>
      <c r="BG116" s="832"/>
      <c r="BH116" s="831"/>
      <c r="BI116" s="831"/>
      <c r="BJ116" s="831"/>
      <c r="BK116" s="832"/>
      <c r="BL116" s="831"/>
      <c r="BM116" s="831"/>
      <c r="BN116" s="831"/>
      <c r="BO116" s="1025"/>
      <c r="BP116" s="831"/>
      <c r="BQ116" s="831"/>
      <c r="BR116" s="831"/>
      <c r="BS116" s="832"/>
      <c r="BT116" s="1020"/>
      <c r="BU116" s="1020"/>
      <c r="BV116" s="1020"/>
      <c r="BW116" s="1021"/>
      <c r="BX116" s="831"/>
      <c r="BY116" s="831"/>
      <c r="BZ116" s="831"/>
      <c r="CA116" s="1025"/>
      <c r="CB116" s="831"/>
      <c r="CC116" s="831"/>
      <c r="CD116" s="831"/>
      <c r="CE116" s="915"/>
      <c r="CF116" s="831"/>
      <c r="CG116" s="831"/>
      <c r="CH116" s="831"/>
      <c r="CI116" s="832"/>
      <c r="CJ116" s="831"/>
      <c r="CK116" s="831"/>
      <c r="CL116" s="831"/>
      <c r="CM116" s="850"/>
      <c r="CN116" s="1022"/>
      <c r="CO116" s="1023"/>
      <c r="CP116" s="857"/>
      <c r="CQ116" s="1078"/>
      <c r="CS116" s="1026"/>
      <c r="CU116" s="1026"/>
    </row>
    <row r="117" customFormat="false" ht="1.5" hidden="false" customHeight="true" outlineLevel="0" collapsed="false">
      <c r="B117" s="775"/>
      <c r="C117" s="836"/>
      <c r="D117" s="849"/>
      <c r="E117" s="836"/>
      <c r="F117" s="837"/>
      <c r="G117" s="997"/>
      <c r="H117" s="1071"/>
      <c r="I117" s="1072"/>
      <c r="J117" s="1072"/>
      <c r="K117" s="1072"/>
      <c r="L117" s="1072"/>
      <c r="M117" s="998"/>
      <c r="N117" s="1027"/>
      <c r="O117" s="1027"/>
      <c r="P117" s="1027"/>
      <c r="Q117" s="1027"/>
      <c r="R117" s="1027"/>
      <c r="S117" s="1027"/>
      <c r="T117" s="1027"/>
      <c r="U117" s="1027"/>
      <c r="V117" s="1027"/>
      <c r="W117" s="1027"/>
      <c r="X117" s="1027"/>
      <c r="Y117" s="1027"/>
      <c r="Z117" s="1027"/>
      <c r="AA117" s="1027"/>
      <c r="AB117" s="1027"/>
      <c r="AC117" s="1027"/>
      <c r="AD117" s="1027"/>
      <c r="AE117" s="1027"/>
      <c r="AF117" s="1027"/>
      <c r="AG117" s="1027"/>
      <c r="AH117" s="1027"/>
      <c r="AI117" s="1027"/>
      <c r="AJ117" s="1027"/>
      <c r="AK117" s="1027"/>
      <c r="AL117" s="1074"/>
      <c r="AM117" s="1075"/>
      <c r="AN117" s="1075"/>
      <c r="AO117" s="1075"/>
      <c r="AP117" s="1075"/>
      <c r="AQ117" s="1075"/>
      <c r="AR117" s="1075"/>
      <c r="AS117" s="1075"/>
      <c r="AT117" s="1075"/>
      <c r="AU117" s="998"/>
      <c r="AV117" s="998"/>
      <c r="AW117" s="913"/>
      <c r="AX117" s="915"/>
      <c r="AY117" s="915"/>
      <c r="AZ117" s="915"/>
      <c r="BA117" s="915"/>
      <c r="BB117" s="915"/>
      <c r="BC117" s="915"/>
      <c r="BD117" s="915"/>
      <c r="BE117" s="915"/>
      <c r="BF117" s="915"/>
      <c r="BG117" s="915"/>
      <c r="BH117" s="915"/>
      <c r="BI117" s="915"/>
      <c r="BJ117" s="915"/>
      <c r="BK117" s="915"/>
      <c r="BL117" s="915"/>
      <c r="BM117" s="915"/>
      <c r="BN117" s="915"/>
      <c r="BO117" s="915"/>
      <c r="BP117" s="915"/>
      <c r="BQ117" s="915"/>
      <c r="BR117" s="915"/>
      <c r="BS117" s="915"/>
      <c r="BT117" s="915"/>
      <c r="BU117" s="915"/>
      <c r="BV117" s="915"/>
      <c r="BW117" s="915"/>
      <c r="BX117" s="915"/>
      <c r="BY117" s="915"/>
      <c r="BZ117" s="915"/>
      <c r="CA117" s="915"/>
      <c r="CB117" s="915"/>
      <c r="CC117" s="915"/>
      <c r="CD117" s="915"/>
      <c r="CE117" s="915"/>
      <c r="CF117" s="832"/>
      <c r="CG117" s="832"/>
      <c r="CH117" s="915"/>
      <c r="CI117" s="915"/>
      <c r="CJ117" s="915"/>
      <c r="CK117" s="915"/>
      <c r="CL117" s="915"/>
      <c r="CM117" s="913"/>
      <c r="CN117" s="1028"/>
      <c r="CO117" s="1029"/>
      <c r="CP117" s="857"/>
      <c r="CQ117" s="775"/>
      <c r="CS117" s="1026"/>
      <c r="CU117" s="1026"/>
    </row>
    <row r="118" customFormat="false" ht="2.25" hidden="false" customHeight="true" outlineLevel="0" collapsed="false">
      <c r="B118" s="775"/>
      <c r="C118" s="836"/>
      <c r="D118" s="849"/>
      <c r="E118" s="836"/>
      <c r="F118" s="837"/>
      <c r="G118" s="997"/>
      <c r="H118" s="1071"/>
      <c r="I118" s="1079" t="s">
        <v>647</v>
      </c>
      <c r="J118" s="1079"/>
      <c r="K118" s="1079"/>
      <c r="L118" s="1079"/>
      <c r="M118" s="998" t="s">
        <v>648</v>
      </c>
      <c r="N118" s="1027"/>
      <c r="O118" s="1027"/>
      <c r="P118" s="1027"/>
      <c r="Q118" s="1027"/>
      <c r="R118" s="1027"/>
      <c r="S118" s="1027"/>
      <c r="T118" s="1027"/>
      <c r="U118" s="1027"/>
      <c r="V118" s="1027"/>
      <c r="W118" s="1027"/>
      <c r="X118" s="1027"/>
      <c r="Y118" s="1027"/>
      <c r="Z118" s="1027"/>
      <c r="AA118" s="1027"/>
      <c r="AB118" s="1027"/>
      <c r="AC118" s="1027"/>
      <c r="AD118" s="1027"/>
      <c r="AE118" s="1027"/>
      <c r="AF118" s="1027"/>
      <c r="AG118" s="1027"/>
      <c r="AH118" s="1027"/>
      <c r="AI118" s="1027"/>
      <c r="AJ118" s="1027"/>
      <c r="AK118" s="1027"/>
      <c r="AL118" s="1074"/>
      <c r="AM118" s="1075" t="s">
        <v>649</v>
      </c>
      <c r="AN118" s="1075"/>
      <c r="AO118" s="1075"/>
      <c r="AP118" s="1075"/>
      <c r="AQ118" s="1075"/>
      <c r="AR118" s="1075"/>
      <c r="AS118" s="1075"/>
      <c r="AT118" s="1075"/>
      <c r="AU118" s="998" t="s">
        <v>650</v>
      </c>
      <c r="AV118" s="998"/>
      <c r="AW118" s="913"/>
      <c r="AX118" s="915"/>
      <c r="AY118" s="915"/>
      <c r="AZ118" s="915"/>
      <c r="BA118" s="915"/>
      <c r="BB118" s="915"/>
      <c r="BC118" s="915"/>
      <c r="BD118" s="915"/>
      <c r="BE118" s="915"/>
      <c r="BF118" s="915"/>
      <c r="BG118" s="915"/>
      <c r="BH118" s="915"/>
      <c r="BI118" s="915"/>
      <c r="BJ118" s="915"/>
      <c r="BK118" s="915"/>
      <c r="BL118" s="915"/>
      <c r="BM118" s="915"/>
      <c r="BN118" s="915"/>
      <c r="BO118" s="915"/>
      <c r="BP118" s="915"/>
      <c r="BQ118" s="915"/>
      <c r="BR118" s="915"/>
      <c r="BS118" s="915"/>
      <c r="BT118" s="915"/>
      <c r="BU118" s="915"/>
      <c r="BV118" s="915"/>
      <c r="BW118" s="915"/>
      <c r="BX118" s="915"/>
      <c r="BY118" s="915"/>
      <c r="BZ118" s="915"/>
      <c r="CA118" s="915"/>
      <c r="CB118" s="915"/>
      <c r="CC118" s="915"/>
      <c r="CD118" s="915"/>
      <c r="CE118" s="915"/>
      <c r="CF118" s="832"/>
      <c r="CG118" s="832"/>
      <c r="CH118" s="915"/>
      <c r="CI118" s="915"/>
      <c r="CJ118" s="915"/>
      <c r="CK118" s="915"/>
      <c r="CL118" s="915"/>
      <c r="CM118" s="913"/>
      <c r="CN118" s="1028"/>
      <c r="CO118" s="1029"/>
      <c r="CP118" s="857"/>
      <c r="CQ118" s="775"/>
      <c r="CS118" s="1026"/>
      <c r="CU118" s="1026"/>
    </row>
    <row r="119" customFormat="false" ht="9" hidden="false" customHeight="true" outlineLevel="0" collapsed="false">
      <c r="B119" s="775"/>
      <c r="C119" s="836"/>
      <c r="D119" s="849"/>
      <c r="E119" s="836"/>
      <c r="F119" s="837"/>
      <c r="G119" s="997"/>
      <c r="H119" s="1071"/>
      <c r="I119" s="1079"/>
      <c r="J119" s="1079"/>
      <c r="K119" s="1079"/>
      <c r="L119" s="1079"/>
      <c r="M119" s="998"/>
      <c r="N119" s="1014"/>
      <c r="O119" s="1015"/>
      <c r="P119" s="1016"/>
      <c r="Q119" s="1015"/>
      <c r="R119" s="1016"/>
      <c r="S119" s="1015"/>
      <c r="T119" s="1016"/>
      <c r="U119" s="1015" t="str">
        <f aca="false">MID(RIGHT("        "&amp;$CS119,8),COLUMN(U119)-COLUMN($U119)+1,1)</f>
        <v> </v>
      </c>
      <c r="V119" s="1016"/>
      <c r="W119" s="1015" t="str">
        <f aca="false">MID(RIGHT("        "&amp;$CS119,8),COLUMN(W119)-COLUMN($U119)+0,1)</f>
        <v> </v>
      </c>
      <c r="X119" s="1016"/>
      <c r="Y119" s="1015" t="str">
        <f aca="false">MID(RIGHT("        "&amp;$CS119,8),COLUMN(Y119)-COLUMN($U119)-1,1)</f>
        <v> </v>
      </c>
      <c r="Z119" s="1016"/>
      <c r="AA119" s="1015" t="str">
        <f aca="false">MID(RIGHT("        "&amp;$CS119,8),COLUMN(AA119)-COLUMN($U119)-2,1)</f>
        <v> </v>
      </c>
      <c r="AB119" s="1016"/>
      <c r="AC119" s="1015" t="str">
        <f aca="false">MID(RIGHT("        "&amp;$CS119,8),COLUMN(AC119)-COLUMN($U119)-3,1)</f>
        <v> </v>
      </c>
      <c r="AD119" s="1031"/>
      <c r="AE119" s="1054" t="n">
        <v>0</v>
      </c>
      <c r="AF119" s="1031"/>
      <c r="AG119" s="1054" t="n">
        <v>0</v>
      </c>
      <c r="AH119" s="1054" t="str">
        <f aca="false">MID(RIGHT("       "&amp;$CS119,8),COLUMN(AH119)-COLUMN($U$57)+1,1)</f>
        <v/>
      </c>
      <c r="AI119" s="1055"/>
      <c r="AJ119" s="1054" t="n">
        <v>0</v>
      </c>
      <c r="AK119" s="1018"/>
      <c r="AL119" s="1074"/>
      <c r="AM119" s="1075"/>
      <c r="AN119" s="1075"/>
      <c r="AO119" s="1075"/>
      <c r="AP119" s="1075"/>
      <c r="AQ119" s="1075"/>
      <c r="AR119" s="1075"/>
      <c r="AS119" s="1075"/>
      <c r="AT119" s="1075"/>
      <c r="AU119" s="998"/>
      <c r="AV119" s="998"/>
      <c r="AW119" s="913"/>
      <c r="AX119" s="831"/>
      <c r="AY119" s="832"/>
      <c r="AZ119" s="831"/>
      <c r="BA119" s="831"/>
      <c r="BB119" s="831"/>
      <c r="BC119" s="832"/>
      <c r="BD119" s="831"/>
      <c r="BE119" s="831"/>
      <c r="BF119" s="831"/>
      <c r="BG119" s="832"/>
      <c r="BH119" s="831" t="str">
        <f aca="false">MID(RIGHT("        "&amp;$CU119,8),COLUMN(BH119)-COLUMN($BH119)+1,1)</f>
        <v> </v>
      </c>
      <c r="BI119" s="831"/>
      <c r="BJ119" s="831"/>
      <c r="BK119" s="832"/>
      <c r="BL119" s="831" t="str">
        <f aca="false">MID(RIGHT("        "&amp;$CU119,8),COLUMN(BL119)-COLUMN($BH119)-2,1)</f>
        <v> </v>
      </c>
      <c r="BM119" s="831"/>
      <c r="BN119" s="831"/>
      <c r="BO119" s="832"/>
      <c r="BP119" s="831" t="str">
        <f aca="false">MID(RIGHT("        "&amp;$CU119,8),COLUMN(BP119)-COLUMN($BH119)-5,1)</f>
        <v> </v>
      </c>
      <c r="BQ119" s="831" t="str">
        <f aca="false">MID(RIGHT("        "&amp;$CS119,8),COLUMN(BQ119)-COLUMN($U119)-1,1)</f>
        <v/>
      </c>
      <c r="BR119" s="831" t="str">
        <f aca="false">MID(RIGHT("        "&amp;$CS119,8),COLUMN(BR119)-COLUMN($U119)-1,1)</f>
        <v/>
      </c>
      <c r="BS119" s="832"/>
      <c r="BT119" s="1020" t="str">
        <f aca="false">MID(RIGHT("        "&amp;$CU119,8),COLUMN(BT119)-COLUMN($BH119)-8,1)</f>
        <v> </v>
      </c>
      <c r="BU119" s="1020" t="str">
        <f aca="false">MID(RIGHT("        "&amp;$CS119,8),COLUMN(BU119)-COLUMN($U119)-2,1)</f>
        <v/>
      </c>
      <c r="BV119" s="1020" t="str">
        <f aca="false">MID(RIGHT("        "&amp;$CS119,8),COLUMN(BV119)-COLUMN($U119)-2,1)</f>
        <v/>
      </c>
      <c r="BW119" s="1021"/>
      <c r="BX119" s="831" t="str">
        <f aca="false">MID(RIGHT("        "&amp;$CU119,8),COLUMN(BX119)-COLUMN($BH119)-11,1)</f>
        <v> </v>
      </c>
      <c r="BY119" s="831" t="str">
        <f aca="false">MID(RIGHT("        "&amp;$CS119,8),COLUMN(BY119)-COLUMN($U119)-3,1)</f>
        <v/>
      </c>
      <c r="BZ119" s="831" t="str">
        <f aca="false">MID(RIGHT("        "&amp;$CS119,8),COLUMN(BZ119)-COLUMN($U119)-3,1)</f>
        <v/>
      </c>
      <c r="CA119" s="915"/>
      <c r="CB119" s="831" t="str">
        <f aca="false">MID(RIGHT("        "&amp;$CU119,8),COLUMN(CB119)-COLUMN($BH119)-14,1)</f>
        <v> </v>
      </c>
      <c r="CC119" s="831" t="str">
        <f aca="false">MID(RIGHT("        "&amp;$CS119,8),COLUMN(CC119)-COLUMN($U119)-4,1)</f>
        <v/>
      </c>
      <c r="CD119" s="831" t="str">
        <f aca="false">MID(RIGHT("        "&amp;$CS119,8),COLUMN(CD119)-COLUMN($U119)-4,1)</f>
        <v/>
      </c>
      <c r="CE119" s="915"/>
      <c r="CF119" s="831" t="str">
        <f aca="false">MID(RIGHT("        "&amp;$CU119,8),COLUMN(CF119)-COLUMN($BH119)-17,1)</f>
        <v> </v>
      </c>
      <c r="CG119" s="831"/>
      <c r="CH119" s="831"/>
      <c r="CI119" s="832"/>
      <c r="CJ119" s="831" t="str">
        <f aca="false">MID(RIGHT("        "&amp;$CU119,8),COLUMN(CJ119)-COLUMN($BH119)-20,1)</f>
        <v>0</v>
      </c>
      <c r="CK119" s="831" t="str">
        <f aca="false">MID(RIGHT("        "&amp;$CS119,8),COLUMN(CK119)-COLUMN($U119)-7,1)</f>
        <v/>
      </c>
      <c r="CL119" s="831" t="str">
        <f aca="false">MID(RIGHT("        "&amp;$CS119,8),COLUMN(CL119)-COLUMN($U119)-7,1)</f>
        <v/>
      </c>
      <c r="CM119" s="850"/>
      <c r="CN119" s="1022"/>
      <c r="CO119" s="1023"/>
      <c r="CP119" s="857"/>
      <c r="CQ119" s="775"/>
      <c r="CR119" s="770" t="n">
        <v>31</v>
      </c>
      <c r="CS119" s="1024" t="n">
        <f aca="false">MAX(0,TRUNC((CS49-CS115)/1000)*1000)</f>
        <v>0</v>
      </c>
      <c r="CT119" s="770" t="n">
        <v>35</v>
      </c>
      <c r="CU119" s="1024" t="n">
        <f aca="false">CS119*30%</f>
        <v>0</v>
      </c>
    </row>
    <row r="120" customFormat="false" ht="6" hidden="false" customHeight="true" outlineLevel="0" collapsed="false">
      <c r="B120" s="775"/>
      <c r="C120" s="836"/>
      <c r="D120" s="849"/>
      <c r="E120" s="836"/>
      <c r="F120" s="837"/>
      <c r="G120" s="997"/>
      <c r="H120" s="1071"/>
      <c r="I120" s="1080" t="s">
        <v>651</v>
      </c>
      <c r="J120" s="1080"/>
      <c r="K120" s="1080"/>
      <c r="L120" s="1080"/>
      <c r="M120" s="998"/>
      <c r="N120" s="1014"/>
      <c r="O120" s="1015"/>
      <c r="P120" s="1016"/>
      <c r="Q120" s="1015"/>
      <c r="R120" s="1035"/>
      <c r="S120" s="1015"/>
      <c r="T120" s="1016"/>
      <c r="U120" s="1015" t="str">
        <f aca="false">MID(RIGHT("       "&amp;$CS167,8),COLUMN(AN167)-COLUMN($U$57)+1,1)</f>
        <v/>
      </c>
      <c r="V120" s="1016"/>
      <c r="W120" s="1015"/>
      <c r="X120" s="1035"/>
      <c r="Y120" s="1015"/>
      <c r="Z120" s="1016"/>
      <c r="AA120" s="1015"/>
      <c r="AB120" s="1016"/>
      <c r="AC120" s="1015"/>
      <c r="AD120" s="1035"/>
      <c r="AE120" s="1054"/>
      <c r="AF120" s="1031"/>
      <c r="AG120" s="1054"/>
      <c r="AH120" s="1054"/>
      <c r="AI120" s="1055"/>
      <c r="AJ120" s="1054"/>
      <c r="AK120" s="1018"/>
      <c r="AL120" s="1074"/>
      <c r="AM120" s="1075"/>
      <c r="AN120" s="1075"/>
      <c r="AO120" s="1075"/>
      <c r="AP120" s="1075"/>
      <c r="AQ120" s="1075"/>
      <c r="AR120" s="1075"/>
      <c r="AS120" s="1075"/>
      <c r="AT120" s="1075"/>
      <c r="AU120" s="998"/>
      <c r="AV120" s="998"/>
      <c r="AW120" s="913"/>
      <c r="AX120" s="831"/>
      <c r="AY120" s="832"/>
      <c r="AZ120" s="831"/>
      <c r="BA120" s="831"/>
      <c r="BB120" s="831"/>
      <c r="BC120" s="1025"/>
      <c r="BD120" s="831"/>
      <c r="BE120" s="831"/>
      <c r="BF120" s="831"/>
      <c r="BG120" s="832"/>
      <c r="BH120" s="831"/>
      <c r="BI120" s="831"/>
      <c r="BJ120" s="831"/>
      <c r="BK120" s="832"/>
      <c r="BL120" s="831"/>
      <c r="BM120" s="831"/>
      <c r="BN120" s="831"/>
      <c r="BO120" s="1025"/>
      <c r="BP120" s="831"/>
      <c r="BQ120" s="831"/>
      <c r="BR120" s="831"/>
      <c r="BS120" s="832"/>
      <c r="BT120" s="1020"/>
      <c r="BU120" s="1020"/>
      <c r="BV120" s="1020"/>
      <c r="BW120" s="1021"/>
      <c r="BX120" s="831"/>
      <c r="BY120" s="831"/>
      <c r="BZ120" s="831"/>
      <c r="CA120" s="1025"/>
      <c r="CB120" s="831"/>
      <c r="CC120" s="831"/>
      <c r="CD120" s="831"/>
      <c r="CE120" s="915"/>
      <c r="CF120" s="831"/>
      <c r="CG120" s="831"/>
      <c r="CH120" s="831"/>
      <c r="CI120" s="832"/>
      <c r="CJ120" s="831"/>
      <c r="CK120" s="831"/>
      <c r="CL120" s="831"/>
      <c r="CM120" s="850"/>
      <c r="CN120" s="1022"/>
      <c r="CO120" s="1023"/>
      <c r="CP120" s="857"/>
      <c r="CQ120" s="775"/>
      <c r="CS120" s="1026"/>
      <c r="CU120" s="1026"/>
    </row>
    <row r="121" customFormat="false" ht="1.5" hidden="false" customHeight="true" outlineLevel="0" collapsed="false">
      <c r="B121" s="775"/>
      <c r="C121" s="836"/>
      <c r="D121" s="849"/>
      <c r="E121" s="836"/>
      <c r="F121" s="837"/>
      <c r="G121" s="997"/>
      <c r="H121" s="1071"/>
      <c r="I121" s="1080"/>
      <c r="J121" s="1080"/>
      <c r="K121" s="1080"/>
      <c r="L121" s="1080"/>
      <c r="M121" s="998"/>
      <c r="N121" s="1027"/>
      <c r="O121" s="1027"/>
      <c r="P121" s="1027"/>
      <c r="Q121" s="1027"/>
      <c r="R121" s="1027"/>
      <c r="S121" s="1027"/>
      <c r="T121" s="1027"/>
      <c r="U121" s="1027"/>
      <c r="V121" s="1027"/>
      <c r="W121" s="1027"/>
      <c r="X121" s="1027"/>
      <c r="Y121" s="1027"/>
      <c r="Z121" s="1027"/>
      <c r="AA121" s="1027"/>
      <c r="AB121" s="1027"/>
      <c r="AC121" s="1027"/>
      <c r="AD121" s="1027"/>
      <c r="AE121" s="1027"/>
      <c r="AF121" s="1027"/>
      <c r="AG121" s="1027"/>
      <c r="AH121" s="1027"/>
      <c r="AI121" s="1027"/>
      <c r="AJ121" s="1027"/>
      <c r="AK121" s="1027"/>
      <c r="AL121" s="1074"/>
      <c r="AM121" s="1075"/>
      <c r="AN121" s="1075"/>
      <c r="AO121" s="1075"/>
      <c r="AP121" s="1075"/>
      <c r="AQ121" s="1075"/>
      <c r="AR121" s="1075"/>
      <c r="AS121" s="1075"/>
      <c r="AT121" s="1075"/>
      <c r="AU121" s="998"/>
      <c r="AV121" s="998"/>
      <c r="AW121" s="913"/>
      <c r="AX121" s="915"/>
      <c r="AY121" s="915"/>
      <c r="AZ121" s="915"/>
      <c r="BA121" s="915"/>
      <c r="BB121" s="915"/>
      <c r="BC121" s="915"/>
      <c r="BD121" s="915"/>
      <c r="BE121" s="915"/>
      <c r="BF121" s="915"/>
      <c r="BG121" s="915"/>
      <c r="BH121" s="915"/>
      <c r="BI121" s="915"/>
      <c r="BJ121" s="915"/>
      <c r="BK121" s="915"/>
      <c r="BL121" s="915"/>
      <c r="BM121" s="915"/>
      <c r="BN121" s="915"/>
      <c r="BO121" s="915"/>
      <c r="BP121" s="915"/>
      <c r="BQ121" s="915"/>
      <c r="BR121" s="915"/>
      <c r="BS121" s="915"/>
      <c r="BT121" s="915"/>
      <c r="BU121" s="915"/>
      <c r="BV121" s="915"/>
      <c r="BW121" s="915"/>
      <c r="BX121" s="915"/>
      <c r="BY121" s="915"/>
      <c r="BZ121" s="915"/>
      <c r="CA121" s="915"/>
      <c r="CB121" s="915"/>
      <c r="CC121" s="915"/>
      <c r="CD121" s="915"/>
      <c r="CE121" s="915"/>
      <c r="CF121" s="832"/>
      <c r="CG121" s="832"/>
      <c r="CH121" s="915"/>
      <c r="CI121" s="915"/>
      <c r="CJ121" s="915"/>
      <c r="CK121" s="915"/>
      <c r="CL121" s="915"/>
      <c r="CM121" s="913"/>
      <c r="CN121" s="1028"/>
      <c r="CO121" s="1029"/>
      <c r="CP121" s="857"/>
      <c r="CQ121" s="775"/>
      <c r="CS121" s="1026"/>
      <c r="CU121" s="1026"/>
    </row>
    <row r="122" customFormat="false" ht="2.25" hidden="false" customHeight="true" outlineLevel="0" collapsed="false">
      <c r="B122" s="775"/>
      <c r="C122" s="836"/>
      <c r="D122" s="849"/>
      <c r="E122" s="836"/>
      <c r="F122" s="837"/>
      <c r="G122" s="997"/>
      <c r="H122" s="1071"/>
      <c r="I122" s="1081" t="s">
        <v>652</v>
      </c>
      <c r="J122" s="1081"/>
      <c r="K122" s="1081"/>
      <c r="L122" s="1081"/>
      <c r="M122" s="998" t="s">
        <v>653</v>
      </c>
      <c r="N122" s="1014"/>
      <c r="O122" s="1031"/>
      <c r="P122" s="1031"/>
      <c r="Q122" s="1031"/>
      <c r="R122" s="1031"/>
      <c r="S122" s="1031"/>
      <c r="T122" s="1031"/>
      <c r="U122" s="1031"/>
      <c r="V122" s="1031"/>
      <c r="W122" s="1031"/>
      <c r="X122" s="1031"/>
      <c r="Y122" s="1031"/>
      <c r="Z122" s="1031"/>
      <c r="AA122" s="1031"/>
      <c r="AB122" s="1031"/>
      <c r="AC122" s="1031"/>
      <c r="AD122" s="1031"/>
      <c r="AE122" s="1031"/>
      <c r="AF122" s="1031"/>
      <c r="AG122" s="1031"/>
      <c r="AH122" s="1031"/>
      <c r="AI122" s="1031"/>
      <c r="AJ122" s="1031"/>
      <c r="AK122" s="1018"/>
      <c r="AL122" s="1074"/>
      <c r="AM122" s="997" t="s">
        <v>654</v>
      </c>
      <c r="AN122" s="997"/>
      <c r="AO122" s="997"/>
      <c r="AP122" s="997"/>
      <c r="AQ122" s="997"/>
      <c r="AR122" s="997"/>
      <c r="AS122" s="997"/>
      <c r="AT122" s="997"/>
      <c r="AU122" s="998" t="s">
        <v>655</v>
      </c>
      <c r="AV122" s="998"/>
      <c r="AW122" s="913"/>
      <c r="AX122" s="915"/>
      <c r="AY122" s="915"/>
      <c r="AZ122" s="915"/>
      <c r="BA122" s="915"/>
      <c r="BB122" s="915"/>
      <c r="BC122" s="915"/>
      <c r="BD122" s="915"/>
      <c r="BE122" s="915"/>
      <c r="BF122" s="915"/>
      <c r="BG122" s="915"/>
      <c r="BH122" s="915"/>
      <c r="BI122" s="915"/>
      <c r="BJ122" s="915"/>
      <c r="BK122" s="915"/>
      <c r="BL122" s="915"/>
      <c r="BM122" s="915"/>
      <c r="BN122" s="915"/>
      <c r="BO122" s="915"/>
      <c r="BP122" s="915"/>
      <c r="BQ122" s="915"/>
      <c r="BR122" s="915"/>
      <c r="BS122" s="915"/>
      <c r="BT122" s="915"/>
      <c r="BU122" s="915"/>
      <c r="BV122" s="915"/>
      <c r="BW122" s="915"/>
      <c r="BX122" s="915"/>
      <c r="BY122" s="915"/>
      <c r="BZ122" s="915"/>
      <c r="CA122" s="915"/>
      <c r="CB122" s="915"/>
      <c r="CC122" s="915"/>
      <c r="CD122" s="915"/>
      <c r="CE122" s="915"/>
      <c r="CF122" s="832"/>
      <c r="CG122" s="832"/>
      <c r="CH122" s="915"/>
      <c r="CI122" s="915"/>
      <c r="CJ122" s="915"/>
      <c r="CK122" s="915"/>
      <c r="CL122" s="915"/>
      <c r="CM122" s="913"/>
      <c r="CN122" s="1028"/>
      <c r="CO122" s="1029"/>
      <c r="CP122" s="857"/>
      <c r="CQ122" s="775"/>
      <c r="CS122" s="1026"/>
      <c r="CU122" s="1026"/>
    </row>
    <row r="123" customFormat="false" ht="9" hidden="false" customHeight="true" outlineLevel="0" collapsed="false">
      <c r="B123" s="775"/>
      <c r="C123" s="836"/>
      <c r="D123" s="849"/>
      <c r="E123" s="836"/>
      <c r="F123" s="837"/>
      <c r="G123" s="997"/>
      <c r="H123" s="1071"/>
      <c r="I123" s="1081"/>
      <c r="J123" s="1081"/>
      <c r="K123" s="1081"/>
      <c r="L123" s="1081"/>
      <c r="M123" s="998"/>
      <c r="N123" s="1014"/>
      <c r="O123" s="1015"/>
      <c r="P123" s="1016"/>
      <c r="Q123" s="1015"/>
      <c r="R123" s="1016"/>
      <c r="S123" s="1015"/>
      <c r="T123" s="1016"/>
      <c r="U123" s="1015" t="str">
        <f aca="false">MID(RIGHT("        "&amp;$CS123,8),COLUMN(U123)-COLUMN($U123)+1,1)</f>
        <v> </v>
      </c>
      <c r="V123" s="1016"/>
      <c r="W123" s="1015" t="str">
        <f aca="false">MID(RIGHT("        "&amp;$CS123,8),COLUMN(W123)-COLUMN($U123)+0,1)</f>
        <v> </v>
      </c>
      <c r="X123" s="1016"/>
      <c r="Y123" s="1015" t="str">
        <f aca="false">MID(RIGHT("        "&amp;$CS123,8),COLUMN(Y123)-COLUMN($U123)-1,1)</f>
        <v> </v>
      </c>
      <c r="Z123" s="1016"/>
      <c r="AA123" s="1015" t="str">
        <f aca="false">MID(RIGHT("        "&amp;$CS123,8),COLUMN(AA123)-COLUMN($U123)-2,1)</f>
        <v> </v>
      </c>
      <c r="AB123" s="1016"/>
      <c r="AC123" s="1015" t="str">
        <f aca="false">MID(RIGHT("        "&amp;$CS123,8),COLUMN(AC123)-COLUMN($U123)-3,1)</f>
        <v> </v>
      </c>
      <c r="AD123" s="1031"/>
      <c r="AE123" s="1054" t="n">
        <v>0</v>
      </c>
      <c r="AF123" s="1031"/>
      <c r="AG123" s="1054" t="n">
        <v>0</v>
      </c>
      <c r="AH123" s="1054" t="str">
        <f aca="false">MID(RIGHT("       "&amp;$CS123,8),COLUMN(AH123)-COLUMN($U$57)+1,1)</f>
        <v/>
      </c>
      <c r="AI123" s="1055"/>
      <c r="AJ123" s="1054" t="n">
        <v>0</v>
      </c>
      <c r="AK123" s="1018"/>
      <c r="AL123" s="1074"/>
      <c r="AM123" s="997"/>
      <c r="AN123" s="997"/>
      <c r="AO123" s="997"/>
      <c r="AP123" s="997"/>
      <c r="AQ123" s="997"/>
      <c r="AR123" s="997"/>
      <c r="AS123" s="997"/>
      <c r="AT123" s="997"/>
      <c r="AU123" s="998"/>
      <c r="AV123" s="998"/>
      <c r="AW123" s="913"/>
      <c r="AX123" s="831"/>
      <c r="AY123" s="832"/>
      <c r="AZ123" s="831"/>
      <c r="BA123" s="831"/>
      <c r="BB123" s="831"/>
      <c r="BC123" s="832"/>
      <c r="BD123" s="831"/>
      <c r="BE123" s="831"/>
      <c r="BF123" s="831"/>
      <c r="BG123" s="832"/>
      <c r="BH123" s="831" t="str">
        <f aca="false">MID(RIGHT("        "&amp;$CU123,8),COLUMN(BH123)-COLUMN($BH123)+1,1)</f>
        <v> </v>
      </c>
      <c r="BI123" s="831"/>
      <c r="BJ123" s="831"/>
      <c r="BK123" s="832"/>
      <c r="BL123" s="831" t="str">
        <f aca="false">MID(RIGHT("        "&amp;$CU123,8),COLUMN(BL123)-COLUMN($BH123)-2,1)</f>
        <v> </v>
      </c>
      <c r="BM123" s="831"/>
      <c r="BN123" s="831"/>
      <c r="BO123" s="832"/>
      <c r="BP123" s="831" t="str">
        <f aca="false">MID(RIGHT("        "&amp;$CU123,8),COLUMN(BP123)-COLUMN($BH123)-5,1)</f>
        <v> </v>
      </c>
      <c r="BQ123" s="831" t="str">
        <f aca="false">MID(RIGHT("        "&amp;$CS123,8),COLUMN(BQ123)-COLUMN($U123)-1,1)</f>
        <v/>
      </c>
      <c r="BR123" s="831" t="str">
        <f aca="false">MID(RIGHT("        "&amp;$CS123,8),COLUMN(BR123)-COLUMN($U123)-1,1)</f>
        <v/>
      </c>
      <c r="BS123" s="832"/>
      <c r="BT123" s="1020" t="str">
        <f aca="false">MID(RIGHT("        "&amp;$CU123,8),COLUMN(BT123)-COLUMN($BH123)-8,1)</f>
        <v> </v>
      </c>
      <c r="BU123" s="1020" t="str">
        <f aca="false">MID(RIGHT("        "&amp;$CS123,8),COLUMN(BU123)-COLUMN($U123)-2,1)</f>
        <v/>
      </c>
      <c r="BV123" s="1020" t="str">
        <f aca="false">MID(RIGHT("        "&amp;$CS123,8),COLUMN(BV123)-COLUMN($U123)-2,1)</f>
        <v/>
      </c>
      <c r="BW123" s="1021"/>
      <c r="BX123" s="831" t="str">
        <f aca="false">MID(RIGHT("        "&amp;$CU123,8),COLUMN(BX123)-COLUMN($BH123)-11,1)</f>
        <v> </v>
      </c>
      <c r="BY123" s="831" t="str">
        <f aca="false">MID(RIGHT("        "&amp;$CS123,8),COLUMN(BY123)-COLUMN($U123)-3,1)</f>
        <v/>
      </c>
      <c r="BZ123" s="831" t="str">
        <f aca="false">MID(RIGHT("        "&amp;$CS123,8),COLUMN(BZ123)-COLUMN($U123)-3,1)</f>
        <v/>
      </c>
      <c r="CA123" s="915"/>
      <c r="CB123" s="831" t="str">
        <f aca="false">MID(RIGHT("        "&amp;$CU123,8),COLUMN(CB123)-COLUMN($BH123)-14,1)</f>
        <v> </v>
      </c>
      <c r="CC123" s="831" t="str">
        <f aca="false">MID(RIGHT("        "&amp;$CS123,8),COLUMN(CC123)-COLUMN($U123)-4,1)</f>
        <v/>
      </c>
      <c r="CD123" s="831" t="str">
        <f aca="false">MID(RIGHT("        "&amp;$CS123,8),COLUMN(CD123)-COLUMN($U123)-4,1)</f>
        <v/>
      </c>
      <c r="CE123" s="915"/>
      <c r="CF123" s="831" t="str">
        <f aca="false">MID(RIGHT("        "&amp;$CU123,8),COLUMN(CF123)-COLUMN($BH123)-17,1)</f>
        <v> </v>
      </c>
      <c r="CG123" s="831"/>
      <c r="CH123" s="831"/>
      <c r="CI123" s="832"/>
      <c r="CJ123" s="831" t="str">
        <f aca="false">MID(RIGHT("        "&amp;$CU123,8),COLUMN(CJ123)-COLUMN($BH123)-20,1)</f>
        <v>0</v>
      </c>
      <c r="CK123" s="831" t="str">
        <f aca="false">MID(RIGHT("        "&amp;$CS123,8),COLUMN(CK123)-COLUMN($U123)-7,1)</f>
        <v/>
      </c>
      <c r="CL123" s="831" t="str">
        <f aca="false">MID(RIGHT("        "&amp;$CS123,8),COLUMN(CL123)-COLUMN($U123)-7,1)</f>
        <v/>
      </c>
      <c r="CM123" s="850"/>
      <c r="CN123" s="1022"/>
      <c r="CO123" s="1023"/>
      <c r="CP123" s="857"/>
      <c r="CQ123" s="775"/>
      <c r="CR123" s="770" t="n">
        <v>32</v>
      </c>
      <c r="CS123" s="1024" t="n">
        <f aca="false">CS115+CS119</f>
        <v>0</v>
      </c>
      <c r="CT123" s="770" t="n">
        <v>36</v>
      </c>
      <c r="CU123" s="1024" t="n">
        <f aca="false">CU115+CU119</f>
        <v>0</v>
      </c>
    </row>
    <row r="124" customFormat="false" ht="6" hidden="false" customHeight="true" outlineLevel="0" collapsed="false">
      <c r="B124" s="775"/>
      <c r="C124" s="836"/>
      <c r="D124" s="849"/>
      <c r="E124" s="836"/>
      <c r="F124" s="837"/>
      <c r="G124" s="997"/>
      <c r="H124" s="1071"/>
      <c r="I124" s="1082" t="s">
        <v>656</v>
      </c>
      <c r="J124" s="1082"/>
      <c r="K124" s="1082"/>
      <c r="L124" s="1082"/>
      <c r="M124" s="998"/>
      <c r="N124" s="1014"/>
      <c r="O124" s="1015"/>
      <c r="P124" s="1016"/>
      <c r="Q124" s="1015"/>
      <c r="R124" s="1035"/>
      <c r="S124" s="1015"/>
      <c r="T124" s="1016"/>
      <c r="U124" s="1015" t="str">
        <f aca="false">MID(RIGHT("       "&amp;$CS171,8),COLUMN(AN171)-COLUMN($U$57)+1,1)</f>
        <v/>
      </c>
      <c r="V124" s="1016"/>
      <c r="W124" s="1015"/>
      <c r="X124" s="1035"/>
      <c r="Y124" s="1015"/>
      <c r="Z124" s="1016"/>
      <c r="AA124" s="1015"/>
      <c r="AB124" s="1016"/>
      <c r="AC124" s="1015"/>
      <c r="AD124" s="1035"/>
      <c r="AE124" s="1054"/>
      <c r="AF124" s="1031"/>
      <c r="AG124" s="1054"/>
      <c r="AH124" s="1054"/>
      <c r="AI124" s="1055"/>
      <c r="AJ124" s="1054"/>
      <c r="AK124" s="1018"/>
      <c r="AL124" s="1074"/>
      <c r="AM124" s="997"/>
      <c r="AN124" s="997"/>
      <c r="AO124" s="997"/>
      <c r="AP124" s="997"/>
      <c r="AQ124" s="997"/>
      <c r="AR124" s="997"/>
      <c r="AS124" s="997"/>
      <c r="AT124" s="997"/>
      <c r="AU124" s="998"/>
      <c r="AV124" s="998"/>
      <c r="AW124" s="913"/>
      <c r="AX124" s="831"/>
      <c r="AY124" s="832"/>
      <c r="AZ124" s="831"/>
      <c r="BA124" s="831"/>
      <c r="BB124" s="831"/>
      <c r="BC124" s="1025"/>
      <c r="BD124" s="831"/>
      <c r="BE124" s="831"/>
      <c r="BF124" s="831"/>
      <c r="BG124" s="832"/>
      <c r="BH124" s="831"/>
      <c r="BI124" s="831"/>
      <c r="BJ124" s="831"/>
      <c r="BK124" s="832"/>
      <c r="BL124" s="831"/>
      <c r="BM124" s="831"/>
      <c r="BN124" s="831"/>
      <c r="BO124" s="1025"/>
      <c r="BP124" s="831"/>
      <c r="BQ124" s="831"/>
      <c r="BR124" s="831"/>
      <c r="BS124" s="832"/>
      <c r="BT124" s="1020"/>
      <c r="BU124" s="1020"/>
      <c r="BV124" s="1020"/>
      <c r="BW124" s="1021"/>
      <c r="BX124" s="831"/>
      <c r="BY124" s="831"/>
      <c r="BZ124" s="831"/>
      <c r="CA124" s="1025"/>
      <c r="CB124" s="831"/>
      <c r="CC124" s="831"/>
      <c r="CD124" s="831"/>
      <c r="CE124" s="915"/>
      <c r="CF124" s="831"/>
      <c r="CG124" s="831"/>
      <c r="CH124" s="831"/>
      <c r="CI124" s="832"/>
      <c r="CJ124" s="831"/>
      <c r="CK124" s="831"/>
      <c r="CL124" s="831"/>
      <c r="CM124" s="850"/>
      <c r="CN124" s="1022"/>
      <c r="CO124" s="1023"/>
      <c r="CP124" s="857"/>
      <c r="CQ124" s="775"/>
      <c r="CS124" s="1026"/>
      <c r="CU124" s="1026"/>
    </row>
    <row r="125" customFormat="false" ht="1.5" hidden="false" customHeight="true" outlineLevel="0" collapsed="false">
      <c r="B125" s="775"/>
      <c r="C125" s="836"/>
      <c r="D125" s="849"/>
      <c r="E125" s="836"/>
      <c r="F125" s="837"/>
      <c r="G125" s="997"/>
      <c r="H125" s="1071"/>
      <c r="I125" s="1082"/>
      <c r="J125" s="1082"/>
      <c r="K125" s="1082"/>
      <c r="L125" s="1082"/>
      <c r="M125" s="998"/>
      <c r="N125" s="1027"/>
      <c r="O125" s="1027"/>
      <c r="P125" s="1027"/>
      <c r="Q125" s="1027"/>
      <c r="R125" s="1027"/>
      <c r="S125" s="1027"/>
      <c r="T125" s="1027"/>
      <c r="U125" s="1027"/>
      <c r="V125" s="1027"/>
      <c r="W125" s="1027"/>
      <c r="X125" s="1027"/>
      <c r="Y125" s="1027"/>
      <c r="Z125" s="1027"/>
      <c r="AA125" s="1027"/>
      <c r="AB125" s="1027"/>
      <c r="AC125" s="1027"/>
      <c r="AD125" s="1027"/>
      <c r="AE125" s="1027"/>
      <c r="AF125" s="1027"/>
      <c r="AG125" s="1027"/>
      <c r="AH125" s="1027"/>
      <c r="AI125" s="1027"/>
      <c r="AJ125" s="1027"/>
      <c r="AK125" s="1027"/>
      <c r="AL125" s="1074"/>
      <c r="AM125" s="997"/>
      <c r="AN125" s="997"/>
      <c r="AO125" s="997"/>
      <c r="AP125" s="997"/>
      <c r="AQ125" s="997"/>
      <c r="AR125" s="997"/>
      <c r="AS125" s="997"/>
      <c r="AT125" s="997"/>
      <c r="AU125" s="998"/>
      <c r="AV125" s="998"/>
      <c r="AW125" s="913"/>
      <c r="AX125" s="915"/>
      <c r="AY125" s="915"/>
      <c r="AZ125" s="915"/>
      <c r="BA125" s="915"/>
      <c r="BB125" s="915"/>
      <c r="BC125" s="915"/>
      <c r="BD125" s="915"/>
      <c r="BE125" s="915"/>
      <c r="BF125" s="915"/>
      <c r="BG125" s="915"/>
      <c r="BH125" s="915"/>
      <c r="BI125" s="915"/>
      <c r="BJ125" s="915"/>
      <c r="BK125" s="915"/>
      <c r="BL125" s="915"/>
      <c r="BM125" s="915"/>
      <c r="BN125" s="915"/>
      <c r="BO125" s="915"/>
      <c r="BP125" s="915"/>
      <c r="BQ125" s="915"/>
      <c r="BR125" s="915"/>
      <c r="BS125" s="915"/>
      <c r="BT125" s="915"/>
      <c r="BU125" s="915"/>
      <c r="BV125" s="915"/>
      <c r="BW125" s="915"/>
      <c r="BX125" s="915"/>
      <c r="BY125" s="915"/>
      <c r="BZ125" s="915"/>
      <c r="CA125" s="915"/>
      <c r="CB125" s="915"/>
      <c r="CC125" s="915"/>
      <c r="CD125" s="915"/>
      <c r="CE125" s="915"/>
      <c r="CF125" s="832"/>
      <c r="CG125" s="832"/>
      <c r="CH125" s="915"/>
      <c r="CI125" s="915"/>
      <c r="CJ125" s="915"/>
      <c r="CK125" s="915"/>
      <c r="CL125" s="915"/>
      <c r="CM125" s="913"/>
      <c r="CN125" s="1028"/>
      <c r="CO125" s="1029"/>
      <c r="CP125" s="857"/>
      <c r="CQ125" s="775"/>
      <c r="CS125" s="1026"/>
      <c r="CU125" s="1026"/>
    </row>
    <row r="126" customFormat="false" ht="2.25" hidden="false" customHeight="true" outlineLevel="0" collapsed="false">
      <c r="B126" s="775"/>
      <c r="C126" s="836"/>
      <c r="D126" s="849"/>
      <c r="E126" s="836"/>
      <c r="F126" s="837"/>
      <c r="G126" s="997"/>
      <c r="H126" s="1083" t="s">
        <v>657</v>
      </c>
      <c r="I126" s="1056" t="s">
        <v>658</v>
      </c>
      <c r="J126" s="1056"/>
      <c r="K126" s="1056"/>
      <c r="L126" s="1056"/>
      <c r="M126" s="998" t="s">
        <v>659</v>
      </c>
      <c r="N126" s="1014"/>
      <c r="O126" s="1031"/>
      <c r="P126" s="1031"/>
      <c r="Q126" s="1031"/>
      <c r="R126" s="1031"/>
      <c r="S126" s="1031"/>
      <c r="T126" s="1031"/>
      <c r="U126" s="1031"/>
      <c r="V126" s="1031"/>
      <c r="W126" s="1031"/>
      <c r="X126" s="1031"/>
      <c r="Y126" s="1031"/>
      <c r="Z126" s="1031"/>
      <c r="AA126" s="1031"/>
      <c r="AB126" s="1031"/>
      <c r="AC126" s="1031"/>
      <c r="AD126" s="1031"/>
      <c r="AE126" s="1031"/>
      <c r="AF126" s="1031"/>
      <c r="AG126" s="1031"/>
      <c r="AH126" s="1031"/>
      <c r="AI126" s="1031"/>
      <c r="AJ126" s="1031"/>
      <c r="AK126" s="1018"/>
      <c r="AL126" s="1074"/>
      <c r="AM126" s="997" t="s">
        <v>660</v>
      </c>
      <c r="AN126" s="997"/>
      <c r="AO126" s="997"/>
      <c r="AP126" s="997"/>
      <c r="AQ126" s="997"/>
      <c r="AR126" s="997"/>
      <c r="AS126" s="997"/>
      <c r="AT126" s="997"/>
      <c r="AU126" s="998" t="s">
        <v>661</v>
      </c>
      <c r="AV126" s="998"/>
      <c r="AW126" s="913"/>
      <c r="AX126" s="915"/>
      <c r="AY126" s="915"/>
      <c r="AZ126" s="915"/>
      <c r="BA126" s="915"/>
      <c r="BB126" s="915"/>
      <c r="BC126" s="915"/>
      <c r="BD126" s="915"/>
      <c r="BE126" s="915"/>
      <c r="BF126" s="915"/>
      <c r="BG126" s="915"/>
      <c r="BH126" s="915"/>
      <c r="BI126" s="915"/>
      <c r="BJ126" s="915"/>
      <c r="BK126" s="915"/>
      <c r="BL126" s="915"/>
      <c r="BM126" s="915"/>
      <c r="BN126" s="915"/>
      <c r="BO126" s="915"/>
      <c r="BP126" s="915"/>
      <c r="BQ126" s="915"/>
      <c r="BR126" s="915"/>
      <c r="BS126" s="915"/>
      <c r="BT126" s="915"/>
      <c r="BU126" s="915"/>
      <c r="BV126" s="915"/>
      <c r="BW126" s="915"/>
      <c r="BX126" s="915"/>
      <c r="BY126" s="915"/>
      <c r="BZ126" s="915"/>
      <c r="CA126" s="915"/>
      <c r="CB126" s="915"/>
      <c r="CC126" s="915"/>
      <c r="CD126" s="915"/>
      <c r="CE126" s="915"/>
      <c r="CF126" s="832"/>
      <c r="CG126" s="832"/>
      <c r="CH126" s="915"/>
      <c r="CI126" s="915"/>
      <c r="CJ126" s="915"/>
      <c r="CK126" s="915"/>
      <c r="CL126" s="915"/>
      <c r="CM126" s="913"/>
      <c r="CN126" s="1028"/>
      <c r="CO126" s="1029"/>
      <c r="CP126" s="857"/>
      <c r="CQ126" s="775"/>
      <c r="CS126" s="1026"/>
      <c r="CU126" s="1026"/>
    </row>
    <row r="127" customFormat="false" ht="9" hidden="false" customHeight="true" outlineLevel="0" collapsed="false">
      <c r="B127" s="775"/>
      <c r="C127" s="836"/>
      <c r="D127" s="849"/>
      <c r="E127" s="836"/>
      <c r="F127" s="837"/>
      <c r="G127" s="997"/>
      <c r="H127" s="1083"/>
      <c r="I127" s="1056"/>
      <c r="J127" s="1056"/>
      <c r="K127" s="1056"/>
      <c r="L127" s="1056"/>
      <c r="M127" s="998"/>
      <c r="N127" s="1014"/>
      <c r="O127" s="1015"/>
      <c r="P127" s="1016"/>
      <c r="Q127" s="1015"/>
      <c r="R127" s="1016"/>
      <c r="S127" s="1015"/>
      <c r="T127" s="1016"/>
      <c r="U127" s="1015" t="str">
        <f aca="false">MID(RIGHT("        "&amp;$CS127,8),COLUMN(U127)-COLUMN($U127)+1,1)</f>
        <v> </v>
      </c>
      <c r="V127" s="1016"/>
      <c r="W127" s="1015" t="str">
        <f aca="false">MID(RIGHT("        "&amp;$CS127,8),COLUMN(W127)-COLUMN($U127)+0,1)</f>
        <v> </v>
      </c>
      <c r="X127" s="1016"/>
      <c r="Y127" s="1015" t="str">
        <f aca="false">MID(RIGHT("        "&amp;$CS127,8),COLUMN(Y127)-COLUMN($U127)-1,1)</f>
        <v> </v>
      </c>
      <c r="Z127" s="1016"/>
      <c r="AA127" s="1015" t="str">
        <f aca="false">MID(RIGHT("        "&amp;$CS127,8),COLUMN(AA127)-COLUMN($U127)-2,1)</f>
        <v> </v>
      </c>
      <c r="AB127" s="1016"/>
      <c r="AC127" s="1015" t="str">
        <f aca="false">MID(RIGHT("        "&amp;$CS127,8),COLUMN(AC127)-COLUMN($U127)-3,1)</f>
        <v> </v>
      </c>
      <c r="AD127" s="1031"/>
      <c r="AE127" s="1054" t="n">
        <v>0</v>
      </c>
      <c r="AF127" s="1031"/>
      <c r="AG127" s="1054" t="n">
        <v>0</v>
      </c>
      <c r="AH127" s="1054" t="str">
        <f aca="false">MID(RIGHT("       "&amp;$CS127,8),COLUMN(AH127)-COLUMN($U$57)+1,1)</f>
        <v/>
      </c>
      <c r="AI127" s="1055"/>
      <c r="AJ127" s="1054" t="n">
        <v>0</v>
      </c>
      <c r="AK127" s="1018"/>
      <c r="AL127" s="1074"/>
      <c r="AM127" s="997"/>
      <c r="AN127" s="997"/>
      <c r="AO127" s="997"/>
      <c r="AP127" s="997"/>
      <c r="AQ127" s="997"/>
      <c r="AR127" s="997"/>
      <c r="AS127" s="997"/>
      <c r="AT127" s="997"/>
      <c r="AU127" s="998"/>
      <c r="AV127" s="998"/>
      <c r="AW127" s="913"/>
      <c r="AX127" s="831"/>
      <c r="AY127" s="832"/>
      <c r="AZ127" s="831"/>
      <c r="BA127" s="831"/>
      <c r="BB127" s="831"/>
      <c r="BC127" s="832"/>
      <c r="BD127" s="831"/>
      <c r="BE127" s="831"/>
      <c r="BF127" s="831"/>
      <c r="BG127" s="832"/>
      <c r="BH127" s="831" t="str">
        <f aca="false">MID(RIGHT("        "&amp;$CU127,8),COLUMN(BH127)-COLUMN($BH127)+1,1)</f>
        <v> </v>
      </c>
      <c r="BI127" s="831"/>
      <c r="BJ127" s="831"/>
      <c r="BK127" s="832"/>
      <c r="BL127" s="831" t="str">
        <f aca="false">MID(RIGHT("        "&amp;$CU127,8),COLUMN(BL127)-COLUMN($BH127)-2,1)</f>
        <v> </v>
      </c>
      <c r="BM127" s="831"/>
      <c r="BN127" s="831"/>
      <c r="BO127" s="832"/>
      <c r="BP127" s="831" t="str">
        <f aca="false">MID(RIGHT("        "&amp;$CU127,8),COLUMN(BP127)-COLUMN($BH127)-5,1)</f>
        <v> </v>
      </c>
      <c r="BQ127" s="831" t="str">
        <f aca="false">MID(RIGHT("        "&amp;$CS127,8),COLUMN(BQ127)-COLUMN($U127)-1,1)</f>
        <v/>
      </c>
      <c r="BR127" s="831" t="str">
        <f aca="false">MID(RIGHT("        "&amp;$CS127,8),COLUMN(BR127)-COLUMN($U127)-1,1)</f>
        <v/>
      </c>
      <c r="BS127" s="832"/>
      <c r="BT127" s="1020" t="str">
        <f aca="false">MID(RIGHT("        "&amp;$CU127,8),COLUMN(BT127)-COLUMN($BH127)-8,1)</f>
        <v> </v>
      </c>
      <c r="BU127" s="1020" t="str">
        <f aca="false">MID(RIGHT("        "&amp;$CS127,8),COLUMN(BU127)-COLUMN($U127)-2,1)</f>
        <v/>
      </c>
      <c r="BV127" s="1020" t="str">
        <f aca="false">MID(RIGHT("        "&amp;$CS127,8),COLUMN(BV127)-COLUMN($U127)-2,1)</f>
        <v/>
      </c>
      <c r="BW127" s="1021"/>
      <c r="BX127" s="831" t="str">
        <f aca="false">MID(RIGHT("        "&amp;$CU127,8),COLUMN(BX127)-COLUMN($BH127)-11,1)</f>
        <v> </v>
      </c>
      <c r="BY127" s="831" t="str">
        <f aca="false">MID(RIGHT("        "&amp;$CS127,8),COLUMN(BY127)-COLUMN($U127)-3,1)</f>
        <v/>
      </c>
      <c r="BZ127" s="831" t="str">
        <f aca="false">MID(RIGHT("        "&amp;$CS127,8),COLUMN(BZ127)-COLUMN($U127)-3,1)</f>
        <v/>
      </c>
      <c r="CA127" s="915"/>
      <c r="CB127" s="831" t="str">
        <f aca="false">MID(RIGHT("        "&amp;$CU127,8),COLUMN(CB127)-COLUMN($BH127)-14,1)</f>
        <v> </v>
      </c>
      <c r="CC127" s="831" t="str">
        <f aca="false">MID(RIGHT("        "&amp;$CS127,8),COLUMN(CC127)-COLUMN($U127)-4,1)</f>
        <v/>
      </c>
      <c r="CD127" s="831" t="str">
        <f aca="false">MID(RIGHT("        "&amp;$CS127,8),COLUMN(CD127)-COLUMN($U127)-4,1)</f>
        <v/>
      </c>
      <c r="CE127" s="915"/>
      <c r="CF127" s="831" t="str">
        <f aca="false">MID(RIGHT("        "&amp;$CU127,8),COLUMN(CF127)-COLUMN($BH127)-17,1)</f>
        <v> </v>
      </c>
      <c r="CG127" s="831"/>
      <c r="CH127" s="831"/>
      <c r="CI127" s="832"/>
      <c r="CJ127" s="831" t="str">
        <f aca="false">MID(RIGHT("        "&amp;$CU127,8),COLUMN(CJ127)-COLUMN($BH127)-20,1)</f>
        <v>0</v>
      </c>
      <c r="CK127" s="831" t="str">
        <f aca="false">MID(RIGHT("        "&amp;$CS127,8),COLUMN(CK127)-COLUMN($U127)-7,1)</f>
        <v/>
      </c>
      <c r="CL127" s="831" t="str">
        <f aca="false">MID(RIGHT("        "&amp;$CS127,8),COLUMN(CL127)-COLUMN($U127)-7,1)</f>
        <v/>
      </c>
      <c r="CM127" s="850"/>
      <c r="CN127" s="1022"/>
      <c r="CO127" s="1023"/>
      <c r="CP127" s="857"/>
      <c r="CQ127" s="775"/>
      <c r="CR127" s="770" t="n">
        <v>33</v>
      </c>
      <c r="CS127" s="1040"/>
      <c r="CT127" s="770" t="n">
        <v>37</v>
      </c>
      <c r="CU127" s="1024" t="n">
        <f aca="false">CS127*30%</f>
        <v>0</v>
      </c>
    </row>
    <row r="128" customFormat="false" ht="6" hidden="false" customHeight="true" outlineLevel="0" collapsed="false">
      <c r="B128" s="775"/>
      <c r="C128" s="836"/>
      <c r="D128" s="849"/>
      <c r="E128" s="836"/>
      <c r="F128" s="837"/>
      <c r="G128" s="997"/>
      <c r="H128" s="1083"/>
      <c r="I128" s="1056"/>
      <c r="J128" s="1056"/>
      <c r="K128" s="1056"/>
      <c r="L128" s="1056"/>
      <c r="M128" s="998"/>
      <c r="N128" s="1014"/>
      <c r="O128" s="1015"/>
      <c r="P128" s="1016"/>
      <c r="Q128" s="1015"/>
      <c r="R128" s="1035"/>
      <c r="S128" s="1015"/>
      <c r="T128" s="1016"/>
      <c r="U128" s="1015" t="str">
        <f aca="false">MID(RIGHT("       "&amp;$CS175,8),COLUMN(AN175)-COLUMN($U$57)+1,1)</f>
        <v/>
      </c>
      <c r="V128" s="1016"/>
      <c r="W128" s="1015"/>
      <c r="X128" s="1035"/>
      <c r="Y128" s="1015"/>
      <c r="Z128" s="1016"/>
      <c r="AA128" s="1015"/>
      <c r="AB128" s="1016"/>
      <c r="AC128" s="1015"/>
      <c r="AD128" s="1035"/>
      <c r="AE128" s="1054"/>
      <c r="AF128" s="1031"/>
      <c r="AG128" s="1054"/>
      <c r="AH128" s="1054"/>
      <c r="AI128" s="1055"/>
      <c r="AJ128" s="1054"/>
      <c r="AK128" s="1018"/>
      <c r="AL128" s="1029"/>
      <c r="AM128" s="997"/>
      <c r="AN128" s="997"/>
      <c r="AO128" s="997"/>
      <c r="AP128" s="997"/>
      <c r="AQ128" s="997"/>
      <c r="AR128" s="997"/>
      <c r="AS128" s="997"/>
      <c r="AT128" s="997"/>
      <c r="AU128" s="998"/>
      <c r="AV128" s="998"/>
      <c r="AW128" s="913"/>
      <c r="AX128" s="831"/>
      <c r="AY128" s="832"/>
      <c r="AZ128" s="831"/>
      <c r="BA128" s="831"/>
      <c r="BB128" s="831"/>
      <c r="BC128" s="1025"/>
      <c r="BD128" s="831"/>
      <c r="BE128" s="831"/>
      <c r="BF128" s="831"/>
      <c r="BG128" s="832"/>
      <c r="BH128" s="831"/>
      <c r="BI128" s="831"/>
      <c r="BJ128" s="831"/>
      <c r="BK128" s="832"/>
      <c r="BL128" s="831"/>
      <c r="BM128" s="831"/>
      <c r="BN128" s="831"/>
      <c r="BO128" s="1025"/>
      <c r="BP128" s="831"/>
      <c r="BQ128" s="831"/>
      <c r="BR128" s="831"/>
      <c r="BS128" s="832"/>
      <c r="BT128" s="1020"/>
      <c r="BU128" s="1020"/>
      <c r="BV128" s="1020"/>
      <c r="BW128" s="1021"/>
      <c r="BX128" s="831"/>
      <c r="BY128" s="831"/>
      <c r="BZ128" s="831"/>
      <c r="CA128" s="1025"/>
      <c r="CB128" s="831"/>
      <c r="CC128" s="831"/>
      <c r="CD128" s="831"/>
      <c r="CE128" s="915"/>
      <c r="CF128" s="831"/>
      <c r="CG128" s="831"/>
      <c r="CH128" s="831"/>
      <c r="CI128" s="832"/>
      <c r="CJ128" s="831"/>
      <c r="CK128" s="831"/>
      <c r="CL128" s="831"/>
      <c r="CM128" s="850"/>
      <c r="CN128" s="1022"/>
      <c r="CO128" s="1023"/>
      <c r="CP128" s="857"/>
      <c r="CQ128" s="775"/>
      <c r="CS128" s="1026"/>
      <c r="CU128" s="1026"/>
    </row>
    <row r="129" customFormat="false" ht="2.25" hidden="false" customHeight="true" outlineLevel="0" collapsed="false">
      <c r="B129" s="775"/>
      <c r="C129" s="836"/>
      <c r="D129" s="849"/>
      <c r="E129" s="836"/>
      <c r="F129" s="837"/>
      <c r="G129" s="997"/>
      <c r="H129" s="1083"/>
      <c r="I129" s="1056"/>
      <c r="J129" s="1056"/>
      <c r="K129" s="1056"/>
      <c r="L129" s="1056"/>
      <c r="M129" s="998"/>
      <c r="N129" s="1084"/>
      <c r="O129" s="1084"/>
      <c r="P129" s="1084"/>
      <c r="Q129" s="1084"/>
      <c r="R129" s="1084"/>
      <c r="S129" s="1084"/>
      <c r="T129" s="1084"/>
      <c r="U129" s="1084"/>
      <c r="V129" s="1084"/>
      <c r="W129" s="1084"/>
      <c r="X129" s="1084"/>
      <c r="Y129" s="1084"/>
      <c r="Z129" s="1084"/>
      <c r="AA129" s="1084"/>
      <c r="AB129" s="1084"/>
      <c r="AC129" s="1084"/>
      <c r="AD129" s="1084"/>
      <c r="AE129" s="1084"/>
      <c r="AF129" s="1084"/>
      <c r="AG129" s="1084"/>
      <c r="AH129" s="1084"/>
      <c r="AI129" s="1084"/>
      <c r="AJ129" s="1084"/>
      <c r="AK129" s="1084"/>
      <c r="AL129" s="1069"/>
      <c r="AM129" s="997"/>
      <c r="AN129" s="997"/>
      <c r="AO129" s="997"/>
      <c r="AP129" s="997"/>
      <c r="AQ129" s="997"/>
      <c r="AR129" s="997"/>
      <c r="AS129" s="997"/>
      <c r="AT129" s="997"/>
      <c r="AU129" s="998"/>
      <c r="AV129" s="998"/>
      <c r="AW129" s="1085"/>
      <c r="AX129" s="1086"/>
      <c r="AY129" s="1086"/>
      <c r="AZ129" s="1085"/>
      <c r="BA129" s="1085"/>
      <c r="BB129" s="1085"/>
      <c r="BC129" s="1085"/>
      <c r="BD129" s="1085"/>
      <c r="BE129" s="1085"/>
      <c r="BF129" s="1086"/>
      <c r="BG129" s="1086"/>
      <c r="BH129" s="1085"/>
      <c r="BI129" s="1086"/>
      <c r="BJ129" s="1086"/>
      <c r="BK129" s="1086"/>
      <c r="BL129" s="1086"/>
      <c r="BM129" s="1086"/>
      <c r="BN129" s="1086"/>
      <c r="BO129" s="1086"/>
      <c r="BP129" s="1086"/>
      <c r="BQ129" s="1086"/>
      <c r="BR129" s="1086"/>
      <c r="BS129" s="1086"/>
      <c r="BT129" s="1086"/>
      <c r="BU129" s="1086"/>
      <c r="BV129" s="1086"/>
      <c r="BW129" s="1086"/>
      <c r="BX129" s="1086"/>
      <c r="BY129" s="1086"/>
      <c r="BZ129" s="1085"/>
      <c r="CA129" s="1085"/>
      <c r="CB129" s="1086"/>
      <c r="CC129" s="1086"/>
      <c r="CD129" s="1085"/>
      <c r="CE129" s="1085"/>
      <c r="CF129" s="1086"/>
      <c r="CG129" s="1086"/>
      <c r="CH129" s="1085"/>
      <c r="CI129" s="1086"/>
      <c r="CJ129" s="1086"/>
      <c r="CK129" s="1086"/>
      <c r="CL129" s="1086"/>
      <c r="CM129" s="1086"/>
      <c r="CN129" s="1087"/>
      <c r="CO129" s="1023"/>
      <c r="CP129" s="857"/>
      <c r="CQ129" s="775"/>
      <c r="CS129" s="1026"/>
      <c r="CU129" s="1026"/>
    </row>
    <row r="130" customFormat="false" ht="2.25" hidden="false" customHeight="true" outlineLevel="0" collapsed="false">
      <c r="B130" s="775"/>
      <c r="C130" s="836"/>
      <c r="D130" s="849"/>
      <c r="E130" s="836"/>
      <c r="F130" s="837"/>
      <c r="G130" s="1088" t="s">
        <v>662</v>
      </c>
      <c r="H130" s="1052" t="s">
        <v>663</v>
      </c>
      <c r="I130" s="1052"/>
      <c r="J130" s="1052"/>
      <c r="K130" s="1052"/>
      <c r="L130" s="1052"/>
      <c r="M130" s="998" t="s">
        <v>664</v>
      </c>
      <c r="N130" s="1073"/>
      <c r="O130" s="1073"/>
      <c r="P130" s="1073"/>
      <c r="Q130" s="1073"/>
      <c r="R130" s="1073"/>
      <c r="S130" s="1073"/>
      <c r="T130" s="1073"/>
      <c r="U130" s="1073"/>
      <c r="V130" s="1073"/>
      <c r="W130" s="1073"/>
      <c r="X130" s="1073"/>
      <c r="Y130" s="1073"/>
      <c r="Z130" s="1073"/>
      <c r="AA130" s="1073"/>
      <c r="AB130" s="1073"/>
      <c r="AC130" s="1073"/>
      <c r="AD130" s="1073"/>
      <c r="AE130" s="1073"/>
      <c r="AF130" s="1073"/>
      <c r="AG130" s="1073"/>
      <c r="AH130" s="1073"/>
      <c r="AI130" s="1073"/>
      <c r="AJ130" s="1073"/>
      <c r="AK130" s="1073"/>
      <c r="AL130" s="1074"/>
      <c r="AM130" s="1089" t="s">
        <v>662</v>
      </c>
      <c r="AN130" s="1052" t="s">
        <v>665</v>
      </c>
      <c r="AO130" s="1052"/>
      <c r="AP130" s="1052"/>
      <c r="AQ130" s="1052"/>
      <c r="AR130" s="1052"/>
      <c r="AS130" s="1052"/>
      <c r="AT130" s="1052"/>
      <c r="AU130" s="998" t="s">
        <v>666</v>
      </c>
      <c r="AV130" s="998"/>
      <c r="AW130" s="1076"/>
      <c r="AX130" s="1076"/>
      <c r="AY130" s="1076"/>
      <c r="AZ130" s="1076"/>
      <c r="BA130" s="1076"/>
      <c r="BB130" s="1076"/>
      <c r="BC130" s="1076"/>
      <c r="BD130" s="1076"/>
      <c r="BE130" s="1076"/>
      <c r="BF130" s="1076"/>
      <c r="BG130" s="1076"/>
      <c r="BH130" s="1076"/>
      <c r="BI130" s="1076"/>
      <c r="BJ130" s="1076"/>
      <c r="BK130" s="1076"/>
      <c r="BL130" s="1076"/>
      <c r="BM130" s="1076"/>
      <c r="BN130" s="1076"/>
      <c r="BO130" s="1076"/>
      <c r="BP130" s="1076"/>
      <c r="BQ130" s="1076"/>
      <c r="BR130" s="1076"/>
      <c r="BS130" s="1076"/>
      <c r="BT130" s="1076"/>
      <c r="BU130" s="1076"/>
      <c r="BV130" s="1076"/>
      <c r="BW130" s="1076"/>
      <c r="BX130" s="1076"/>
      <c r="BY130" s="1076"/>
      <c r="BZ130" s="1076"/>
      <c r="CA130" s="1076"/>
      <c r="CB130" s="1077"/>
      <c r="CC130" s="1077"/>
      <c r="CD130" s="1077"/>
      <c r="CE130" s="1077"/>
      <c r="CF130" s="1076"/>
      <c r="CG130" s="1076"/>
      <c r="CH130" s="1077"/>
      <c r="CI130" s="1077"/>
      <c r="CJ130" s="1077"/>
      <c r="CK130" s="1077"/>
      <c r="CL130" s="1077"/>
      <c r="CM130" s="1077"/>
      <c r="CN130" s="1012"/>
      <c r="CO130" s="1003"/>
      <c r="CP130" s="857"/>
      <c r="CQ130" s="775"/>
      <c r="CS130" s="1026"/>
      <c r="CU130" s="1026"/>
    </row>
    <row r="131" customFormat="false" ht="9" hidden="false" customHeight="true" outlineLevel="0" collapsed="false">
      <c r="B131" s="775"/>
      <c r="C131" s="836"/>
      <c r="D131" s="849"/>
      <c r="E131" s="836"/>
      <c r="F131" s="837"/>
      <c r="G131" s="1088"/>
      <c r="H131" s="1052"/>
      <c r="I131" s="1052"/>
      <c r="J131" s="1052"/>
      <c r="K131" s="1052"/>
      <c r="L131" s="1052"/>
      <c r="M131" s="998"/>
      <c r="N131" s="1014"/>
      <c r="O131" s="1015"/>
      <c r="P131" s="1016"/>
      <c r="Q131" s="1015"/>
      <c r="R131" s="1016"/>
      <c r="S131" s="1015"/>
      <c r="T131" s="1016"/>
      <c r="U131" s="1015" t="str">
        <f aca="false">MID(RIGHT("        "&amp;$CS131,8),COLUMN(U131)-COLUMN($U131)+1,1)</f>
        <v> </v>
      </c>
      <c r="V131" s="1016"/>
      <c r="W131" s="1015" t="str">
        <f aca="false">MID(RIGHT("        "&amp;$CS131,8),COLUMN(W131)-COLUMN($U131)+0,1)</f>
        <v> </v>
      </c>
      <c r="X131" s="1016"/>
      <c r="Y131" s="1015" t="str">
        <f aca="false">MID(RIGHT("        "&amp;$CS131,8),COLUMN(Y131)-COLUMN($U131)-1,1)</f>
        <v> </v>
      </c>
      <c r="Z131" s="1016"/>
      <c r="AA131" s="1015" t="str">
        <f aca="false">MID(RIGHT("        "&amp;$CS131,8),COLUMN(AA131)-COLUMN($U131)-2,1)</f>
        <v> </v>
      </c>
      <c r="AB131" s="1016"/>
      <c r="AC131" s="1015" t="str">
        <f aca="false">MID(RIGHT("        "&amp;$CS131,8),COLUMN(AC131)-COLUMN($U131)-3,1)</f>
        <v> </v>
      </c>
      <c r="AD131" s="1031"/>
      <c r="AE131" s="1015" t="str">
        <f aca="false">MID(RIGHT("        "&amp;$CS131,8),COLUMN(AE131)-COLUMN($U131)-4,1)</f>
        <v> </v>
      </c>
      <c r="AF131" s="1031"/>
      <c r="AG131" s="1015" t="str">
        <f aca="false">MID(RIGHT("        "&amp;$CS131,8),COLUMN(AG131)-COLUMN($U131)-5,1)</f>
        <v> </v>
      </c>
      <c r="AH131" s="1015" t="str">
        <f aca="false">MID(RIGHT("       "&amp;$CS131,8),COLUMN(AH131)-COLUMN($U$57)+1,1)</f>
        <v/>
      </c>
      <c r="AI131" s="1055"/>
      <c r="AJ131" s="1054" t="n">
        <v>0</v>
      </c>
      <c r="AK131" s="1018"/>
      <c r="AL131" s="1074"/>
      <c r="AM131" s="1089"/>
      <c r="AN131" s="1052"/>
      <c r="AO131" s="1052"/>
      <c r="AP131" s="1052"/>
      <c r="AQ131" s="1052"/>
      <c r="AR131" s="1052"/>
      <c r="AS131" s="1052"/>
      <c r="AT131" s="1052"/>
      <c r="AU131" s="998"/>
      <c r="AV131" s="998"/>
      <c r="AW131" s="913"/>
      <c r="AX131" s="831"/>
      <c r="AY131" s="832"/>
      <c r="AZ131" s="831"/>
      <c r="BA131" s="831"/>
      <c r="BB131" s="831"/>
      <c r="BC131" s="832"/>
      <c r="BD131" s="831"/>
      <c r="BE131" s="831"/>
      <c r="BF131" s="831"/>
      <c r="BG131" s="832"/>
      <c r="BH131" s="831" t="str">
        <f aca="false">MID(RIGHT("        "&amp;$CU131,8),COLUMN(BH131)-COLUMN($BH131)+1,1)</f>
        <v> </v>
      </c>
      <c r="BI131" s="831"/>
      <c r="BJ131" s="831"/>
      <c r="BK131" s="832"/>
      <c r="BL131" s="831" t="str">
        <f aca="false">MID(RIGHT("        "&amp;$CU131,8),COLUMN(BL131)-COLUMN($BH131)-2,1)</f>
        <v> </v>
      </c>
      <c r="BM131" s="831"/>
      <c r="BN131" s="831"/>
      <c r="BO131" s="832"/>
      <c r="BP131" s="831" t="str">
        <f aca="false">MID(RIGHT("        "&amp;$CU131,8),COLUMN(BP131)-COLUMN($BH131)-5,1)</f>
        <v> </v>
      </c>
      <c r="BQ131" s="831" t="str">
        <f aca="false">MID(RIGHT("        "&amp;$CS131,8),COLUMN(BQ131)-COLUMN($U131)-1,1)</f>
        <v/>
      </c>
      <c r="BR131" s="831" t="str">
        <f aca="false">MID(RIGHT("        "&amp;$CS131,8),COLUMN(BR131)-COLUMN($U131)-1,1)</f>
        <v/>
      </c>
      <c r="BS131" s="832"/>
      <c r="BT131" s="1020" t="str">
        <f aca="false">MID(RIGHT("        "&amp;$CU131,8),COLUMN(BT131)-COLUMN($BH131)-8,1)</f>
        <v> </v>
      </c>
      <c r="BU131" s="1020" t="str">
        <f aca="false">MID(RIGHT("        "&amp;$CS131,8),COLUMN(BU131)-COLUMN($U131)-2,1)</f>
        <v/>
      </c>
      <c r="BV131" s="1020" t="str">
        <f aca="false">MID(RIGHT("        "&amp;$CS131,8),COLUMN(BV131)-COLUMN($U131)-2,1)</f>
        <v/>
      </c>
      <c r="BW131" s="1021"/>
      <c r="BX131" s="831" t="str">
        <f aca="false">MID(RIGHT("        "&amp;$CU131,8),COLUMN(BX131)-COLUMN($BH131)-11,1)</f>
        <v> </v>
      </c>
      <c r="BY131" s="831" t="str">
        <f aca="false">MID(RIGHT("        "&amp;$CS131,8),COLUMN(BY131)-COLUMN($U131)-3,1)</f>
        <v/>
      </c>
      <c r="BZ131" s="831" t="str">
        <f aca="false">MID(RIGHT("        "&amp;$CS131,8),COLUMN(BZ131)-COLUMN($U131)-3,1)</f>
        <v/>
      </c>
      <c r="CA131" s="915"/>
      <c r="CB131" s="831" t="str">
        <f aca="false">MID(RIGHT("        "&amp;$CU131,8),COLUMN(CB131)-COLUMN($BH131)-14,1)</f>
        <v> </v>
      </c>
      <c r="CC131" s="831" t="str">
        <f aca="false">MID(RIGHT("        "&amp;$CS131,8),COLUMN(CC131)-COLUMN($U131)-4,1)</f>
        <v/>
      </c>
      <c r="CD131" s="831" t="str">
        <f aca="false">MID(RIGHT("        "&amp;$CS131,8),COLUMN(CD131)-COLUMN($U131)-4,1)</f>
        <v/>
      </c>
      <c r="CE131" s="915"/>
      <c r="CF131" s="1066" t="n">
        <v>0</v>
      </c>
      <c r="CG131" s="1066"/>
      <c r="CH131" s="1066"/>
      <c r="CI131" s="832"/>
      <c r="CJ131" s="1066" t="n">
        <v>0</v>
      </c>
      <c r="CK131" s="1066" t="str">
        <f aca="false">MID(RIGHT("        "&amp;$CS131,8),COLUMN(CK131)-COLUMN($U131)-7,1)</f>
        <v/>
      </c>
      <c r="CL131" s="1066" t="str">
        <f aca="false">MID(RIGHT("        "&amp;$CS131,8),COLUMN(CL131)-COLUMN($U131)-7,1)</f>
        <v/>
      </c>
      <c r="CM131" s="850"/>
      <c r="CN131" s="1022"/>
      <c r="CO131" s="1023"/>
      <c r="CP131" s="857"/>
      <c r="CQ131" s="775"/>
      <c r="CR131" s="770" t="n">
        <v>38</v>
      </c>
      <c r="CS131" s="1040"/>
      <c r="CT131" s="770" t="n">
        <v>40</v>
      </c>
      <c r="CU131" s="1040"/>
    </row>
    <row r="132" customFormat="false" ht="6.75" hidden="false" customHeight="true" outlineLevel="0" collapsed="false">
      <c r="B132" s="775"/>
      <c r="C132" s="836"/>
      <c r="D132" s="849"/>
      <c r="E132" s="836"/>
      <c r="F132" s="837"/>
      <c r="G132" s="1088"/>
      <c r="H132" s="1052"/>
      <c r="I132" s="1052"/>
      <c r="J132" s="1052"/>
      <c r="K132" s="1052"/>
      <c r="L132" s="1052"/>
      <c r="M132" s="998"/>
      <c r="N132" s="1014"/>
      <c r="O132" s="1015"/>
      <c r="P132" s="1016"/>
      <c r="Q132" s="1015"/>
      <c r="R132" s="1035"/>
      <c r="S132" s="1015"/>
      <c r="T132" s="1016"/>
      <c r="U132" s="1015" t="str">
        <f aca="false">MID(RIGHT("       "&amp;$CS179,8),COLUMN(AN179)-COLUMN($U$57)+1,1)</f>
        <v/>
      </c>
      <c r="V132" s="1016"/>
      <c r="W132" s="1015"/>
      <c r="X132" s="1035"/>
      <c r="Y132" s="1015"/>
      <c r="Z132" s="1016"/>
      <c r="AA132" s="1015"/>
      <c r="AB132" s="1016"/>
      <c r="AC132" s="1015"/>
      <c r="AD132" s="1035"/>
      <c r="AE132" s="1015"/>
      <c r="AF132" s="1031"/>
      <c r="AG132" s="1015"/>
      <c r="AH132" s="1015"/>
      <c r="AI132" s="1055"/>
      <c r="AJ132" s="1054"/>
      <c r="AK132" s="1018"/>
      <c r="AL132" s="1074"/>
      <c r="AM132" s="1089"/>
      <c r="AN132" s="1052"/>
      <c r="AO132" s="1052"/>
      <c r="AP132" s="1052"/>
      <c r="AQ132" s="1052"/>
      <c r="AR132" s="1052"/>
      <c r="AS132" s="1052"/>
      <c r="AT132" s="1052"/>
      <c r="AU132" s="998"/>
      <c r="AV132" s="998"/>
      <c r="AW132" s="913"/>
      <c r="AX132" s="831"/>
      <c r="AY132" s="832"/>
      <c r="AZ132" s="831"/>
      <c r="BA132" s="831"/>
      <c r="BB132" s="831"/>
      <c r="BC132" s="1025"/>
      <c r="BD132" s="831"/>
      <c r="BE132" s="831"/>
      <c r="BF132" s="831"/>
      <c r="BG132" s="832"/>
      <c r="BH132" s="831"/>
      <c r="BI132" s="831"/>
      <c r="BJ132" s="831"/>
      <c r="BK132" s="832"/>
      <c r="BL132" s="831"/>
      <c r="BM132" s="831"/>
      <c r="BN132" s="831"/>
      <c r="BO132" s="1025"/>
      <c r="BP132" s="831"/>
      <c r="BQ132" s="831"/>
      <c r="BR132" s="831"/>
      <c r="BS132" s="832"/>
      <c r="BT132" s="1020"/>
      <c r="BU132" s="1020"/>
      <c r="BV132" s="1020"/>
      <c r="BW132" s="1021"/>
      <c r="BX132" s="831"/>
      <c r="BY132" s="831"/>
      <c r="BZ132" s="831"/>
      <c r="CA132" s="1025"/>
      <c r="CB132" s="831"/>
      <c r="CC132" s="831"/>
      <c r="CD132" s="831"/>
      <c r="CE132" s="915"/>
      <c r="CF132" s="1066"/>
      <c r="CG132" s="1066"/>
      <c r="CH132" s="1066"/>
      <c r="CI132" s="832"/>
      <c r="CJ132" s="1066"/>
      <c r="CK132" s="1066"/>
      <c r="CL132" s="1066"/>
      <c r="CM132" s="850"/>
      <c r="CN132" s="1022"/>
      <c r="CO132" s="1023"/>
      <c r="CP132" s="857"/>
      <c r="CQ132" s="775"/>
      <c r="CS132" s="1026"/>
      <c r="CU132" s="1026"/>
    </row>
    <row r="133" customFormat="false" ht="1.5" hidden="false" customHeight="true" outlineLevel="0" collapsed="false">
      <c r="B133" s="775"/>
      <c r="C133" s="836"/>
      <c r="D133" s="849"/>
      <c r="E133" s="836"/>
      <c r="F133" s="837"/>
      <c r="G133" s="1088"/>
      <c r="H133" s="1052"/>
      <c r="I133" s="1052"/>
      <c r="J133" s="1052"/>
      <c r="K133" s="1052"/>
      <c r="L133" s="1052"/>
      <c r="M133" s="998"/>
      <c r="N133" s="1027"/>
      <c r="O133" s="1027"/>
      <c r="P133" s="1027"/>
      <c r="Q133" s="1027"/>
      <c r="R133" s="1027"/>
      <c r="S133" s="1027"/>
      <c r="T133" s="1027"/>
      <c r="U133" s="1027"/>
      <c r="V133" s="1027"/>
      <c r="W133" s="1027"/>
      <c r="X133" s="1027"/>
      <c r="Y133" s="1027"/>
      <c r="Z133" s="1027"/>
      <c r="AA133" s="1027"/>
      <c r="AB133" s="1027"/>
      <c r="AC133" s="1027"/>
      <c r="AD133" s="1027"/>
      <c r="AE133" s="1027"/>
      <c r="AF133" s="1027"/>
      <c r="AG133" s="1027"/>
      <c r="AH133" s="1027"/>
      <c r="AI133" s="1027"/>
      <c r="AJ133" s="1027"/>
      <c r="AK133" s="1027"/>
      <c r="AL133" s="1074"/>
      <c r="AM133" s="1089"/>
      <c r="AN133" s="1052"/>
      <c r="AO133" s="1052"/>
      <c r="AP133" s="1052"/>
      <c r="AQ133" s="1052"/>
      <c r="AR133" s="1052"/>
      <c r="AS133" s="1052"/>
      <c r="AT133" s="1052"/>
      <c r="AU133" s="998"/>
      <c r="AV133" s="998"/>
      <c r="AW133" s="913"/>
      <c r="AX133" s="913"/>
      <c r="AY133" s="913"/>
      <c r="AZ133" s="913"/>
      <c r="BA133" s="913"/>
      <c r="BB133" s="913"/>
      <c r="BC133" s="913"/>
      <c r="BD133" s="913"/>
      <c r="BE133" s="913"/>
      <c r="BF133" s="913"/>
      <c r="BG133" s="913"/>
      <c r="BH133" s="913"/>
      <c r="BI133" s="913"/>
      <c r="BJ133" s="913"/>
      <c r="BK133" s="913"/>
      <c r="BL133" s="913"/>
      <c r="BM133" s="913"/>
      <c r="BN133" s="913"/>
      <c r="BO133" s="913"/>
      <c r="BP133" s="913"/>
      <c r="BQ133" s="913"/>
      <c r="BR133" s="913"/>
      <c r="BS133" s="913"/>
      <c r="BT133" s="913"/>
      <c r="BU133" s="913"/>
      <c r="BV133" s="913"/>
      <c r="BW133" s="913"/>
      <c r="BX133" s="913"/>
      <c r="BY133" s="913"/>
      <c r="BZ133" s="913"/>
      <c r="CA133" s="913"/>
      <c r="CB133" s="913"/>
      <c r="CC133" s="913"/>
      <c r="CD133" s="913"/>
      <c r="CE133" s="913"/>
      <c r="CF133" s="850"/>
      <c r="CG133" s="850"/>
      <c r="CH133" s="913"/>
      <c r="CI133" s="913"/>
      <c r="CJ133" s="913"/>
      <c r="CK133" s="913"/>
      <c r="CL133" s="913"/>
      <c r="CM133" s="913"/>
      <c r="CN133" s="1028"/>
      <c r="CO133" s="1029"/>
      <c r="CP133" s="857"/>
      <c r="CQ133" s="775"/>
      <c r="CS133" s="1026"/>
      <c r="CU133" s="1026"/>
    </row>
    <row r="134" customFormat="false" ht="2.25" hidden="false" customHeight="true" outlineLevel="0" collapsed="false">
      <c r="B134" s="775"/>
      <c r="C134" s="836"/>
      <c r="D134" s="849"/>
      <c r="E134" s="836"/>
      <c r="F134" s="837"/>
      <c r="G134" s="1088"/>
      <c r="H134" s="1052" t="s">
        <v>667</v>
      </c>
      <c r="I134" s="1052"/>
      <c r="J134" s="1052"/>
      <c r="K134" s="1052"/>
      <c r="L134" s="1052"/>
      <c r="M134" s="998" t="s">
        <v>668</v>
      </c>
      <c r="N134" s="1014"/>
      <c r="O134" s="1031"/>
      <c r="P134" s="1031"/>
      <c r="Q134" s="1031"/>
      <c r="R134" s="1031"/>
      <c r="S134" s="1031"/>
      <c r="T134" s="1031"/>
      <c r="U134" s="1031"/>
      <c r="V134" s="1031"/>
      <c r="W134" s="1031"/>
      <c r="X134" s="1031"/>
      <c r="Y134" s="1031"/>
      <c r="Z134" s="1031"/>
      <c r="AA134" s="1031"/>
      <c r="AB134" s="1031"/>
      <c r="AC134" s="1031"/>
      <c r="AD134" s="1031"/>
      <c r="AE134" s="1031"/>
      <c r="AF134" s="1031"/>
      <c r="AG134" s="1031"/>
      <c r="AH134" s="1031"/>
      <c r="AI134" s="1031"/>
      <c r="AJ134" s="1031"/>
      <c r="AK134" s="1018"/>
      <c r="AL134" s="1074"/>
      <c r="AM134" s="1089"/>
      <c r="AN134" s="1052" t="s">
        <v>669</v>
      </c>
      <c r="AO134" s="1052"/>
      <c r="AP134" s="1052"/>
      <c r="AQ134" s="1052"/>
      <c r="AR134" s="1052"/>
      <c r="AS134" s="1052"/>
      <c r="AT134" s="1052"/>
      <c r="AU134" s="998" t="s">
        <v>670</v>
      </c>
      <c r="AV134" s="998"/>
      <c r="AW134" s="913"/>
      <c r="AX134" s="913"/>
      <c r="AY134" s="913"/>
      <c r="AZ134" s="913"/>
      <c r="BA134" s="913"/>
      <c r="BB134" s="913"/>
      <c r="BC134" s="913"/>
      <c r="BD134" s="913"/>
      <c r="BE134" s="913"/>
      <c r="BF134" s="913"/>
      <c r="BG134" s="913"/>
      <c r="BH134" s="913"/>
      <c r="BI134" s="913"/>
      <c r="BJ134" s="913"/>
      <c r="BK134" s="913"/>
      <c r="BL134" s="913"/>
      <c r="BM134" s="913"/>
      <c r="BN134" s="913"/>
      <c r="BO134" s="913"/>
      <c r="BP134" s="913"/>
      <c r="BQ134" s="913"/>
      <c r="BR134" s="913"/>
      <c r="BS134" s="913"/>
      <c r="BT134" s="913"/>
      <c r="BU134" s="913"/>
      <c r="BV134" s="913"/>
      <c r="BW134" s="913"/>
      <c r="BX134" s="913"/>
      <c r="BY134" s="913"/>
      <c r="BZ134" s="913"/>
      <c r="CA134" s="913"/>
      <c r="CB134" s="913"/>
      <c r="CC134" s="913"/>
      <c r="CD134" s="913"/>
      <c r="CE134" s="913"/>
      <c r="CF134" s="850"/>
      <c r="CG134" s="850"/>
      <c r="CH134" s="913"/>
      <c r="CI134" s="913"/>
      <c r="CJ134" s="913"/>
      <c r="CK134" s="913"/>
      <c r="CL134" s="913"/>
      <c r="CM134" s="913"/>
      <c r="CN134" s="1028"/>
      <c r="CO134" s="1029"/>
      <c r="CP134" s="857"/>
      <c r="CQ134" s="775"/>
      <c r="CS134" s="1026"/>
      <c r="CU134" s="1026"/>
    </row>
    <row r="135" customFormat="false" ht="9" hidden="false" customHeight="true" outlineLevel="0" collapsed="false">
      <c r="B135" s="775"/>
      <c r="C135" s="836"/>
      <c r="D135" s="849"/>
      <c r="E135" s="836"/>
      <c r="F135" s="837"/>
      <c r="G135" s="1088"/>
      <c r="H135" s="1052"/>
      <c r="I135" s="1052"/>
      <c r="J135" s="1052"/>
      <c r="K135" s="1052"/>
      <c r="L135" s="1052"/>
      <c r="M135" s="998"/>
      <c r="N135" s="1014"/>
      <c r="O135" s="1015"/>
      <c r="P135" s="1016"/>
      <c r="Q135" s="1015"/>
      <c r="R135" s="1016"/>
      <c r="S135" s="1015"/>
      <c r="T135" s="1016"/>
      <c r="U135" s="1015" t="str">
        <f aca="false">MID(RIGHT("        "&amp;$CS135,8),COLUMN(U135)-COLUMN($U135)+1,1)</f>
        <v> </v>
      </c>
      <c r="V135" s="1016"/>
      <c r="W135" s="1015" t="str">
        <f aca="false">MID(RIGHT("        "&amp;$CS135,8),COLUMN(W135)-COLUMN($U135)+0,1)</f>
        <v> </v>
      </c>
      <c r="X135" s="1016"/>
      <c r="Y135" s="1015" t="str">
        <f aca="false">MID(RIGHT("        "&amp;$CS135,8),COLUMN(Y135)-COLUMN($U135)-1,1)</f>
        <v> </v>
      </c>
      <c r="Z135" s="1016"/>
      <c r="AA135" s="1015" t="str">
        <f aca="false">MID(RIGHT("        "&amp;$CS135,8),COLUMN(AA135)-COLUMN($U135)-2,1)</f>
        <v> </v>
      </c>
      <c r="AB135" s="1016"/>
      <c r="AC135" s="1015" t="str">
        <f aca="false">MID(RIGHT("        "&amp;$CS135,8),COLUMN(AC135)-COLUMN($U135)-3,1)</f>
        <v> </v>
      </c>
      <c r="AD135" s="1031"/>
      <c r="AE135" s="1015" t="str">
        <f aca="false">MID(RIGHT("        "&amp;$CS135,8),COLUMN(AE135)-COLUMN($U135)-4,1)</f>
        <v> </v>
      </c>
      <c r="AF135" s="1031"/>
      <c r="AG135" s="1015" t="str">
        <f aca="false">MID(RIGHT("        "&amp;$CS135,8),COLUMN(AG135)-COLUMN($U135)-5,1)</f>
        <v> </v>
      </c>
      <c r="AH135" s="1015" t="str">
        <f aca="false">MID(RIGHT("       "&amp;$CS135,8),COLUMN(AH135)-COLUMN($U$57)+1,1)</f>
        <v/>
      </c>
      <c r="AI135" s="1055"/>
      <c r="AJ135" s="1054" t="n">
        <v>0</v>
      </c>
      <c r="AK135" s="1018"/>
      <c r="AL135" s="1074"/>
      <c r="AM135" s="1089"/>
      <c r="AN135" s="1052"/>
      <c r="AO135" s="1052"/>
      <c r="AP135" s="1052"/>
      <c r="AQ135" s="1052"/>
      <c r="AR135" s="1052"/>
      <c r="AS135" s="1052"/>
      <c r="AT135" s="1052"/>
      <c r="AU135" s="998"/>
      <c r="AV135" s="998"/>
      <c r="AW135" s="913"/>
      <c r="AX135" s="831"/>
      <c r="AY135" s="832"/>
      <c r="AZ135" s="831"/>
      <c r="BA135" s="831"/>
      <c r="BB135" s="831"/>
      <c r="BC135" s="832"/>
      <c r="BD135" s="831"/>
      <c r="BE135" s="831"/>
      <c r="BF135" s="831"/>
      <c r="BG135" s="832"/>
      <c r="BH135" s="831" t="str">
        <f aca="false">MID(RIGHT("        "&amp;$CU135,8),COLUMN(BH135)-COLUMN($BH135)+1,1)</f>
        <v> </v>
      </c>
      <c r="BI135" s="831"/>
      <c r="BJ135" s="831"/>
      <c r="BK135" s="832"/>
      <c r="BL135" s="831" t="str">
        <f aca="false">MID(RIGHT("        "&amp;$CU135,8),COLUMN(BL135)-COLUMN($BH135)-2,1)</f>
        <v> </v>
      </c>
      <c r="BM135" s="831"/>
      <c r="BN135" s="831"/>
      <c r="BO135" s="832"/>
      <c r="BP135" s="831" t="str">
        <f aca="false">MID(RIGHT("        "&amp;$CU135,8),COLUMN(BP135)-COLUMN($BH135)-5,1)</f>
        <v> </v>
      </c>
      <c r="BQ135" s="831" t="str">
        <f aca="false">MID(RIGHT("        "&amp;$CS135,8),COLUMN(BQ135)-COLUMN($U135)-1,1)</f>
        <v/>
      </c>
      <c r="BR135" s="831" t="str">
        <f aca="false">MID(RIGHT("        "&amp;$CS135,8),COLUMN(BR135)-COLUMN($U135)-1,1)</f>
        <v/>
      </c>
      <c r="BS135" s="832"/>
      <c r="BT135" s="1020" t="str">
        <f aca="false">MID(RIGHT("        "&amp;$CU135,8),COLUMN(BT135)-COLUMN($BH135)-8,1)</f>
        <v> </v>
      </c>
      <c r="BU135" s="1020" t="str">
        <f aca="false">MID(RIGHT("        "&amp;$CS135,8),COLUMN(BU135)-COLUMN($U135)-2,1)</f>
        <v/>
      </c>
      <c r="BV135" s="1020" t="str">
        <f aca="false">MID(RIGHT("        "&amp;$CS135,8),COLUMN(BV135)-COLUMN($U135)-2,1)</f>
        <v/>
      </c>
      <c r="BW135" s="1021"/>
      <c r="BX135" s="831" t="str">
        <f aca="false">MID(RIGHT("        "&amp;$CU135,8),COLUMN(BX135)-COLUMN($BH135)-11,1)</f>
        <v> </v>
      </c>
      <c r="BY135" s="831" t="str">
        <f aca="false">MID(RIGHT("        "&amp;$CS135,8),COLUMN(BY135)-COLUMN($U135)-3,1)</f>
        <v/>
      </c>
      <c r="BZ135" s="831" t="str">
        <f aca="false">MID(RIGHT("        "&amp;$CS135,8),COLUMN(BZ135)-COLUMN($U135)-3,1)</f>
        <v/>
      </c>
      <c r="CA135" s="915"/>
      <c r="CB135" s="831" t="str">
        <f aca="false">MID(RIGHT("        "&amp;$CU135,8),COLUMN(CB135)-COLUMN($BH135)-14,1)</f>
        <v> </v>
      </c>
      <c r="CC135" s="831" t="str">
        <f aca="false">MID(RIGHT("        "&amp;$CS135,8),COLUMN(CC135)-COLUMN($U135)-4,1)</f>
        <v/>
      </c>
      <c r="CD135" s="831" t="str">
        <f aca="false">MID(RIGHT("        "&amp;$CS135,8),COLUMN(CD135)-COLUMN($U135)-4,1)</f>
        <v/>
      </c>
      <c r="CE135" s="915"/>
      <c r="CF135" s="831" t="str">
        <f aca="false">MID(RIGHT("        "&amp;$CU135,8),COLUMN(CF135)-COLUMN($BH135)-17,1)</f>
        <v> </v>
      </c>
      <c r="CG135" s="831"/>
      <c r="CH135" s="831"/>
      <c r="CI135" s="832"/>
      <c r="CJ135" s="831" t="str">
        <f aca="false">MID(RIGHT("        "&amp;$CU135,8),COLUMN(CJ135)-COLUMN($BH135)-20,1)</f>
        <v> </v>
      </c>
      <c r="CK135" s="831" t="str">
        <f aca="false">MID(RIGHT("        "&amp;$CS135,8),COLUMN(CK135)-COLUMN($U135)-7,1)</f>
        <v/>
      </c>
      <c r="CL135" s="831" t="str">
        <f aca="false">MID(RIGHT("        "&amp;$CS135,8),COLUMN(CL135)-COLUMN($U135)-7,1)</f>
        <v/>
      </c>
      <c r="CM135" s="850"/>
      <c r="CN135" s="1022"/>
      <c r="CO135" s="1023"/>
      <c r="CP135" s="857"/>
      <c r="CQ135" s="775"/>
      <c r="CR135" s="770" t="n">
        <v>39</v>
      </c>
      <c r="CS135" s="1040"/>
      <c r="CT135" s="770" t="n">
        <v>41</v>
      </c>
      <c r="CU135" s="1040"/>
    </row>
    <row r="136" customFormat="false" ht="6.75" hidden="false" customHeight="true" outlineLevel="0" collapsed="false">
      <c r="B136" s="775"/>
      <c r="C136" s="836"/>
      <c r="D136" s="849"/>
      <c r="E136" s="836"/>
      <c r="F136" s="837"/>
      <c r="G136" s="1088"/>
      <c r="H136" s="1052"/>
      <c r="I136" s="1052"/>
      <c r="J136" s="1052"/>
      <c r="K136" s="1052"/>
      <c r="L136" s="1052"/>
      <c r="M136" s="998"/>
      <c r="N136" s="1014"/>
      <c r="O136" s="1015"/>
      <c r="P136" s="1016"/>
      <c r="Q136" s="1015"/>
      <c r="R136" s="1035"/>
      <c r="S136" s="1015"/>
      <c r="T136" s="1016"/>
      <c r="U136" s="1015" t="str">
        <f aca="false">MID(RIGHT("       "&amp;$CS183,8),COLUMN(AN183)-COLUMN($U$57)+1,1)</f>
        <v/>
      </c>
      <c r="V136" s="1016"/>
      <c r="W136" s="1015"/>
      <c r="X136" s="1035"/>
      <c r="Y136" s="1015"/>
      <c r="Z136" s="1016"/>
      <c r="AA136" s="1015"/>
      <c r="AB136" s="1016"/>
      <c r="AC136" s="1015"/>
      <c r="AD136" s="1035"/>
      <c r="AE136" s="1015"/>
      <c r="AF136" s="1031"/>
      <c r="AG136" s="1015"/>
      <c r="AH136" s="1015"/>
      <c r="AI136" s="1055"/>
      <c r="AJ136" s="1054"/>
      <c r="AK136" s="1018"/>
      <c r="AL136" s="1029"/>
      <c r="AM136" s="1089"/>
      <c r="AN136" s="1052"/>
      <c r="AO136" s="1052"/>
      <c r="AP136" s="1052"/>
      <c r="AQ136" s="1052"/>
      <c r="AR136" s="1052"/>
      <c r="AS136" s="1052"/>
      <c r="AT136" s="1052"/>
      <c r="AU136" s="998"/>
      <c r="AV136" s="998"/>
      <c r="AW136" s="913"/>
      <c r="AX136" s="831"/>
      <c r="AY136" s="832"/>
      <c r="AZ136" s="831"/>
      <c r="BA136" s="831"/>
      <c r="BB136" s="831"/>
      <c r="BC136" s="1025"/>
      <c r="BD136" s="831"/>
      <c r="BE136" s="831"/>
      <c r="BF136" s="831"/>
      <c r="BG136" s="832"/>
      <c r="BH136" s="831"/>
      <c r="BI136" s="831"/>
      <c r="BJ136" s="831"/>
      <c r="BK136" s="832"/>
      <c r="BL136" s="831"/>
      <c r="BM136" s="831"/>
      <c r="BN136" s="831"/>
      <c r="BO136" s="1025"/>
      <c r="BP136" s="831"/>
      <c r="BQ136" s="831"/>
      <c r="BR136" s="831"/>
      <c r="BS136" s="832"/>
      <c r="BT136" s="1020"/>
      <c r="BU136" s="1020"/>
      <c r="BV136" s="1020"/>
      <c r="BW136" s="1021"/>
      <c r="BX136" s="831"/>
      <c r="BY136" s="831"/>
      <c r="BZ136" s="831"/>
      <c r="CA136" s="1025"/>
      <c r="CB136" s="831"/>
      <c r="CC136" s="831"/>
      <c r="CD136" s="831"/>
      <c r="CE136" s="915"/>
      <c r="CF136" s="831"/>
      <c r="CG136" s="831"/>
      <c r="CH136" s="831"/>
      <c r="CI136" s="832"/>
      <c r="CJ136" s="831"/>
      <c r="CK136" s="831"/>
      <c r="CL136" s="831"/>
      <c r="CM136" s="850"/>
      <c r="CN136" s="1022"/>
      <c r="CO136" s="1023"/>
      <c r="CP136" s="857"/>
      <c r="CQ136" s="775"/>
      <c r="CS136" s="1026"/>
      <c r="CU136" s="1026"/>
    </row>
    <row r="137" customFormat="false" ht="2.25" hidden="false" customHeight="true" outlineLevel="0" collapsed="false">
      <c r="B137" s="775"/>
      <c r="C137" s="836"/>
      <c r="D137" s="849"/>
      <c r="E137" s="836"/>
      <c r="F137" s="837"/>
      <c r="G137" s="1088"/>
      <c r="H137" s="1052"/>
      <c r="I137" s="1052"/>
      <c r="J137" s="1052"/>
      <c r="K137" s="1052"/>
      <c r="L137" s="1052"/>
      <c r="M137" s="998"/>
      <c r="N137" s="1084"/>
      <c r="O137" s="1084"/>
      <c r="P137" s="1084"/>
      <c r="Q137" s="1084"/>
      <c r="R137" s="1084"/>
      <c r="S137" s="1084"/>
      <c r="T137" s="1084"/>
      <c r="U137" s="1084"/>
      <c r="V137" s="1084"/>
      <c r="W137" s="1084"/>
      <c r="X137" s="1084"/>
      <c r="Y137" s="1084"/>
      <c r="Z137" s="1084"/>
      <c r="AA137" s="1084"/>
      <c r="AB137" s="1084"/>
      <c r="AC137" s="1084"/>
      <c r="AD137" s="1084"/>
      <c r="AE137" s="1084"/>
      <c r="AF137" s="1084"/>
      <c r="AG137" s="1084"/>
      <c r="AH137" s="1084"/>
      <c r="AI137" s="1084"/>
      <c r="AJ137" s="1084"/>
      <c r="AK137" s="1084"/>
      <c r="AL137" s="1069"/>
      <c r="AM137" s="1089"/>
      <c r="AN137" s="1052"/>
      <c r="AO137" s="1052"/>
      <c r="AP137" s="1052"/>
      <c r="AQ137" s="1052"/>
      <c r="AR137" s="1052"/>
      <c r="AS137" s="1052"/>
      <c r="AT137" s="1052"/>
      <c r="AU137" s="998"/>
      <c r="AV137" s="998"/>
      <c r="AW137" s="1085"/>
      <c r="AX137" s="1086"/>
      <c r="AY137" s="1086"/>
      <c r="AZ137" s="1085"/>
      <c r="BA137" s="1085"/>
      <c r="BB137" s="1085"/>
      <c r="BC137" s="1086"/>
      <c r="BD137" s="1085"/>
      <c r="BE137" s="1085"/>
      <c r="BF137" s="1085"/>
      <c r="BG137" s="1086"/>
      <c r="BH137" s="1085"/>
      <c r="BI137" s="1085"/>
      <c r="BJ137" s="1085"/>
      <c r="BK137" s="1086"/>
      <c r="BL137" s="1085"/>
      <c r="BM137" s="1085"/>
      <c r="BN137" s="1085"/>
      <c r="BO137" s="1086"/>
      <c r="BP137" s="1085"/>
      <c r="BQ137" s="1085"/>
      <c r="BR137" s="1085"/>
      <c r="BS137" s="1086"/>
      <c r="BT137" s="1090"/>
      <c r="BU137" s="1090"/>
      <c r="BV137" s="1090"/>
      <c r="BW137" s="1091"/>
      <c r="BX137" s="1085"/>
      <c r="BY137" s="1085"/>
      <c r="BZ137" s="1085"/>
      <c r="CA137" s="1085"/>
      <c r="CB137" s="1085"/>
      <c r="CC137" s="1085"/>
      <c r="CD137" s="1085"/>
      <c r="CE137" s="1085"/>
      <c r="CF137" s="1085"/>
      <c r="CG137" s="1085"/>
      <c r="CH137" s="1085"/>
      <c r="CI137" s="1086"/>
      <c r="CJ137" s="1085"/>
      <c r="CK137" s="1085"/>
      <c r="CL137" s="1085"/>
      <c r="CM137" s="1086"/>
      <c r="CN137" s="1087"/>
      <c r="CO137" s="1092"/>
      <c r="CP137" s="857"/>
      <c r="CQ137" s="775"/>
      <c r="CS137" s="1026"/>
      <c r="CU137" s="1026"/>
    </row>
    <row r="138" customFormat="false" ht="2.25" hidden="false" customHeight="true" outlineLevel="0" collapsed="false">
      <c r="B138" s="775"/>
      <c r="C138" s="836"/>
      <c r="D138" s="849"/>
      <c r="E138" s="836"/>
      <c r="F138" s="837"/>
      <c r="G138" s="1093" t="s">
        <v>671</v>
      </c>
      <c r="H138" s="1052" t="s">
        <v>672</v>
      </c>
      <c r="I138" s="1052"/>
      <c r="J138" s="1052"/>
      <c r="K138" s="1052"/>
      <c r="L138" s="1052"/>
      <c r="M138" s="998" t="s">
        <v>673</v>
      </c>
      <c r="N138" s="1073"/>
      <c r="O138" s="1073"/>
      <c r="P138" s="1073"/>
      <c r="Q138" s="1073"/>
      <c r="R138" s="1073"/>
      <c r="S138" s="1073"/>
      <c r="T138" s="1073"/>
      <c r="U138" s="1073"/>
      <c r="V138" s="1073"/>
      <c r="W138" s="1073"/>
      <c r="X138" s="1073"/>
      <c r="Y138" s="1073"/>
      <c r="Z138" s="1073"/>
      <c r="AA138" s="1073"/>
      <c r="AB138" s="1073"/>
      <c r="AC138" s="1073"/>
      <c r="AD138" s="1073"/>
      <c r="AE138" s="1073"/>
      <c r="AF138" s="1073"/>
      <c r="AG138" s="1073"/>
      <c r="AH138" s="1073"/>
      <c r="AI138" s="1073"/>
      <c r="AJ138" s="1073"/>
      <c r="AK138" s="1073"/>
      <c r="AL138" s="1029"/>
      <c r="AM138" s="1094" t="s">
        <v>674</v>
      </c>
      <c r="AN138" s="1094"/>
      <c r="AO138" s="1094"/>
      <c r="AP138" s="1094"/>
      <c r="AQ138" s="1094"/>
      <c r="AR138" s="1094"/>
      <c r="AS138" s="1094"/>
      <c r="AT138" s="1094"/>
      <c r="AU138" s="1095" t="n">
        <v>47</v>
      </c>
      <c r="AV138" s="1095"/>
      <c r="AW138" s="850"/>
      <c r="AX138" s="850"/>
      <c r="AY138" s="850"/>
      <c r="AZ138" s="850"/>
      <c r="BA138" s="850"/>
      <c r="BB138" s="850"/>
      <c r="BC138" s="850"/>
      <c r="BD138" s="850"/>
      <c r="BE138" s="850"/>
      <c r="BF138" s="850"/>
      <c r="BG138" s="850"/>
      <c r="BH138" s="850"/>
      <c r="BI138" s="850"/>
      <c r="BJ138" s="850"/>
      <c r="BK138" s="850"/>
      <c r="BL138" s="850"/>
      <c r="BM138" s="850"/>
      <c r="BN138" s="850"/>
      <c r="BO138" s="850"/>
      <c r="BP138" s="850"/>
      <c r="BQ138" s="850"/>
      <c r="BR138" s="850"/>
      <c r="BS138" s="850"/>
      <c r="BT138" s="850"/>
      <c r="BU138" s="850"/>
      <c r="BV138" s="850"/>
      <c r="BW138" s="850"/>
      <c r="BX138" s="850"/>
      <c r="BY138" s="850"/>
      <c r="BZ138" s="850"/>
      <c r="CA138" s="850"/>
      <c r="CB138" s="913"/>
      <c r="CC138" s="913"/>
      <c r="CD138" s="913"/>
      <c r="CE138" s="913"/>
      <c r="CF138" s="850"/>
      <c r="CG138" s="850"/>
      <c r="CH138" s="913"/>
      <c r="CI138" s="913"/>
      <c r="CJ138" s="913"/>
      <c r="CK138" s="913"/>
      <c r="CL138" s="913"/>
      <c r="CM138" s="913"/>
      <c r="CN138" s="913"/>
      <c r="CO138" s="1003"/>
      <c r="CP138" s="857"/>
      <c r="CQ138" s="775"/>
      <c r="CS138" s="1026"/>
      <c r="CU138" s="1026"/>
    </row>
    <row r="139" customFormat="false" ht="9" hidden="false" customHeight="true" outlineLevel="0" collapsed="false">
      <c r="B139" s="775"/>
      <c r="C139" s="836"/>
      <c r="D139" s="849"/>
      <c r="E139" s="836"/>
      <c r="F139" s="837"/>
      <c r="G139" s="1093"/>
      <c r="H139" s="1052"/>
      <c r="I139" s="1052"/>
      <c r="J139" s="1052"/>
      <c r="K139" s="1052"/>
      <c r="L139" s="1052"/>
      <c r="M139" s="998"/>
      <c r="N139" s="1014"/>
      <c r="O139" s="1015"/>
      <c r="P139" s="1016"/>
      <c r="Q139" s="1015"/>
      <c r="R139" s="1016"/>
      <c r="S139" s="1015"/>
      <c r="T139" s="1016"/>
      <c r="U139" s="1015" t="str">
        <f aca="false">MID(RIGHT("        "&amp;$CS139,8),COLUMN(U139)-COLUMN($U139)+1,1)</f>
        <v> </v>
      </c>
      <c r="V139" s="1016"/>
      <c r="W139" s="1015" t="str">
        <f aca="false">MID(RIGHT("        "&amp;$CS139,8),COLUMN(W139)-COLUMN($U139)+0,1)</f>
        <v> </v>
      </c>
      <c r="X139" s="1016"/>
      <c r="Y139" s="1015" t="str">
        <f aca="false">MID(RIGHT("        "&amp;$CS139,8),COLUMN(Y139)-COLUMN($U139)-1,1)</f>
        <v> </v>
      </c>
      <c r="Z139" s="1016"/>
      <c r="AA139" s="1015" t="str">
        <f aca="false">MID(RIGHT("        "&amp;$CS139,8),COLUMN(AA139)-COLUMN($U139)-2,1)</f>
        <v> </v>
      </c>
      <c r="AB139" s="1016"/>
      <c r="AC139" s="1015" t="str">
        <f aca="false">MID(RIGHT("        "&amp;$CS139,8),COLUMN(AC139)-COLUMN($U139)-3,1)</f>
        <v> </v>
      </c>
      <c r="AD139" s="1016"/>
      <c r="AE139" s="1015" t="str">
        <f aca="false">MID(RIGHT("        "&amp;$CS139,8),COLUMN(AE139)-COLUMN($U139)-4,1)</f>
        <v> </v>
      </c>
      <c r="AF139" s="1016"/>
      <c r="AG139" s="1015" t="str">
        <f aca="false">MID(RIGHT("        "&amp;$CS139,8),COLUMN(AG139)-COLUMN($U139)-5,1)</f>
        <v> </v>
      </c>
      <c r="AH139" s="1015" t="str">
        <f aca="false">MID(RIGHT("       "&amp;$CS139,8),COLUMN(AH139)-COLUMN($U$57)+1,1)</f>
        <v/>
      </c>
      <c r="AI139" s="1017"/>
      <c r="AJ139" s="1015" t="str">
        <f aca="false">MID(RIGHT("        "&amp;$CS139,8),COLUMN(AJ139)-COLUMN($U139)-7,1)</f>
        <v>0</v>
      </c>
      <c r="AK139" s="1018"/>
      <c r="AL139" s="1029"/>
      <c r="AM139" s="1094"/>
      <c r="AN139" s="1094"/>
      <c r="AO139" s="1094"/>
      <c r="AP139" s="1094"/>
      <c r="AQ139" s="1094"/>
      <c r="AR139" s="1094"/>
      <c r="AS139" s="1094"/>
      <c r="AT139" s="1094"/>
      <c r="AU139" s="1095"/>
      <c r="AV139" s="1095"/>
      <c r="AW139" s="850"/>
      <c r="AX139" s="850"/>
      <c r="AY139" s="850"/>
      <c r="AZ139" s="850"/>
      <c r="BA139" s="850"/>
      <c r="BB139" s="850"/>
      <c r="BC139" s="850"/>
      <c r="BD139" s="850"/>
      <c r="BE139" s="850"/>
      <c r="BF139" s="850"/>
      <c r="BG139" s="850"/>
      <c r="BH139" s="850"/>
      <c r="BI139" s="850"/>
      <c r="BJ139" s="850"/>
      <c r="BK139" s="850"/>
      <c r="BL139" s="850"/>
      <c r="BM139" s="850"/>
      <c r="BN139" s="850"/>
      <c r="BO139" s="850"/>
      <c r="BP139" s="850"/>
      <c r="BQ139" s="850"/>
      <c r="BR139" s="850"/>
      <c r="BS139" s="850"/>
      <c r="BT139" s="850"/>
      <c r="BU139" s="850"/>
      <c r="BV139" s="850"/>
      <c r="BW139" s="850"/>
      <c r="BX139" s="850"/>
      <c r="BY139" s="850"/>
      <c r="BZ139" s="850"/>
      <c r="CA139" s="850"/>
      <c r="CB139" s="913"/>
      <c r="CC139" s="913"/>
      <c r="CD139" s="913"/>
      <c r="CE139" s="913"/>
      <c r="CF139" s="850"/>
      <c r="CG139" s="850"/>
      <c r="CH139" s="913"/>
      <c r="CI139" s="913"/>
      <c r="CJ139" s="913"/>
      <c r="CK139" s="913"/>
      <c r="CL139" s="913"/>
      <c r="CM139" s="913"/>
      <c r="CN139" s="913"/>
      <c r="CO139" s="1029"/>
      <c r="CP139" s="857"/>
      <c r="CQ139" s="775"/>
      <c r="CR139" s="770" t="n">
        <v>42</v>
      </c>
      <c r="CS139" s="1024" t="n">
        <f aca="false">別４!$G$50</f>
        <v>0</v>
      </c>
      <c r="CU139" s="1026"/>
    </row>
    <row r="140" customFormat="false" ht="6.75" hidden="false" customHeight="true" outlineLevel="0" collapsed="false">
      <c r="B140" s="775"/>
      <c r="C140" s="836"/>
      <c r="D140" s="849"/>
      <c r="E140" s="836"/>
      <c r="F140" s="837"/>
      <c r="G140" s="1093"/>
      <c r="H140" s="1052"/>
      <c r="I140" s="1052"/>
      <c r="J140" s="1052"/>
      <c r="K140" s="1052"/>
      <c r="L140" s="1052"/>
      <c r="M140" s="998"/>
      <c r="N140" s="1014"/>
      <c r="O140" s="1015"/>
      <c r="P140" s="1016"/>
      <c r="Q140" s="1015"/>
      <c r="R140" s="1035"/>
      <c r="S140" s="1015"/>
      <c r="T140" s="1016"/>
      <c r="U140" s="1015" t="str">
        <f aca="false">MID(RIGHT("       "&amp;$CS187,8),COLUMN(AN187)-COLUMN($U$57)+1,1)</f>
        <v/>
      </c>
      <c r="V140" s="1016"/>
      <c r="W140" s="1015"/>
      <c r="X140" s="1035"/>
      <c r="Y140" s="1015"/>
      <c r="Z140" s="1016"/>
      <c r="AA140" s="1015"/>
      <c r="AB140" s="1016"/>
      <c r="AC140" s="1015"/>
      <c r="AD140" s="1035"/>
      <c r="AE140" s="1015"/>
      <c r="AF140" s="1016"/>
      <c r="AG140" s="1015"/>
      <c r="AH140" s="1015"/>
      <c r="AI140" s="1017"/>
      <c r="AJ140" s="1015"/>
      <c r="AK140" s="1018"/>
      <c r="AL140" s="1029"/>
      <c r="AM140" s="1094"/>
      <c r="AN140" s="1094"/>
      <c r="AO140" s="1094"/>
      <c r="AP140" s="1094"/>
      <c r="AQ140" s="1094"/>
      <c r="AR140" s="1094"/>
      <c r="AS140" s="1094"/>
      <c r="AT140" s="1094"/>
      <c r="AU140" s="1095"/>
      <c r="AV140" s="1095"/>
      <c r="AW140" s="850"/>
      <c r="AX140" s="850"/>
      <c r="AY140" s="850"/>
      <c r="AZ140" s="850"/>
      <c r="BA140" s="850"/>
      <c r="BB140" s="850"/>
      <c r="BC140" s="850"/>
      <c r="BD140" s="850"/>
      <c r="BE140" s="850"/>
      <c r="BF140" s="850"/>
      <c r="BG140" s="850"/>
      <c r="BH140" s="850"/>
      <c r="BI140" s="850"/>
      <c r="BJ140" s="850"/>
      <c r="BK140" s="850"/>
      <c r="BL140" s="850"/>
      <c r="BM140" s="850"/>
      <c r="BN140" s="850"/>
      <c r="BO140" s="850"/>
      <c r="BP140" s="850"/>
      <c r="BQ140" s="850"/>
      <c r="BR140" s="850"/>
      <c r="BS140" s="850"/>
      <c r="BT140" s="850"/>
      <c r="BU140" s="850"/>
      <c r="BV140" s="850"/>
      <c r="BW140" s="850"/>
      <c r="BX140" s="850"/>
      <c r="BY140" s="850"/>
      <c r="BZ140" s="850"/>
      <c r="CA140" s="850"/>
      <c r="CB140" s="913"/>
      <c r="CC140" s="913"/>
      <c r="CD140" s="913"/>
      <c r="CE140" s="913"/>
      <c r="CF140" s="850"/>
      <c r="CG140" s="850"/>
      <c r="CH140" s="913"/>
      <c r="CI140" s="913"/>
      <c r="CJ140" s="913"/>
      <c r="CK140" s="913"/>
      <c r="CL140" s="913"/>
      <c r="CM140" s="913"/>
      <c r="CN140" s="913"/>
      <c r="CO140" s="1029"/>
      <c r="CP140" s="857"/>
      <c r="CQ140" s="775"/>
      <c r="CS140" s="1026"/>
      <c r="CU140" s="1026"/>
    </row>
    <row r="141" customFormat="false" ht="1.5" hidden="false" customHeight="true" outlineLevel="0" collapsed="false">
      <c r="B141" s="775"/>
      <c r="C141" s="836"/>
      <c r="D141" s="849"/>
      <c r="E141" s="836"/>
      <c r="F141" s="837"/>
      <c r="G141" s="1093"/>
      <c r="H141" s="1052"/>
      <c r="I141" s="1052"/>
      <c r="J141" s="1052"/>
      <c r="K141" s="1052"/>
      <c r="L141" s="1052"/>
      <c r="M141" s="998"/>
      <c r="N141" s="1027"/>
      <c r="O141" s="1027"/>
      <c r="P141" s="1027"/>
      <c r="Q141" s="1027"/>
      <c r="R141" s="1027"/>
      <c r="S141" s="1027"/>
      <c r="T141" s="1027"/>
      <c r="U141" s="1027"/>
      <c r="V141" s="1027"/>
      <c r="W141" s="1027"/>
      <c r="X141" s="1027"/>
      <c r="Y141" s="1027"/>
      <c r="Z141" s="1027"/>
      <c r="AA141" s="1027"/>
      <c r="AB141" s="1027"/>
      <c r="AC141" s="1027"/>
      <c r="AD141" s="1027"/>
      <c r="AE141" s="1027"/>
      <c r="AF141" s="1027"/>
      <c r="AG141" s="1027"/>
      <c r="AH141" s="1027"/>
      <c r="AI141" s="1027"/>
      <c r="AJ141" s="1027"/>
      <c r="AK141" s="1027"/>
      <c r="AL141" s="1029"/>
      <c r="AM141" s="1094"/>
      <c r="AN141" s="1094"/>
      <c r="AO141" s="1094"/>
      <c r="AP141" s="1094"/>
      <c r="AQ141" s="1094"/>
      <c r="AR141" s="1094"/>
      <c r="AS141" s="1094"/>
      <c r="AT141" s="1094"/>
      <c r="AU141" s="1095"/>
      <c r="AV141" s="1095"/>
      <c r="AW141" s="850"/>
      <c r="AX141" s="850"/>
      <c r="AY141" s="850"/>
      <c r="AZ141" s="850"/>
      <c r="BA141" s="850"/>
      <c r="BB141" s="850"/>
      <c r="BC141" s="850"/>
      <c r="BD141" s="850"/>
      <c r="BE141" s="850"/>
      <c r="BF141" s="850"/>
      <c r="BG141" s="850"/>
      <c r="BH141" s="850"/>
      <c r="BI141" s="850"/>
      <c r="BJ141" s="850"/>
      <c r="BK141" s="850"/>
      <c r="BL141" s="850"/>
      <c r="BM141" s="850"/>
      <c r="BN141" s="850"/>
      <c r="BO141" s="850"/>
      <c r="BP141" s="850"/>
      <c r="BQ141" s="850"/>
      <c r="BR141" s="850"/>
      <c r="BS141" s="850"/>
      <c r="BT141" s="850"/>
      <c r="BU141" s="850"/>
      <c r="BV141" s="850"/>
      <c r="BW141" s="850"/>
      <c r="BX141" s="850"/>
      <c r="BY141" s="850"/>
      <c r="BZ141" s="850"/>
      <c r="CA141" s="850"/>
      <c r="CB141" s="913"/>
      <c r="CC141" s="913"/>
      <c r="CD141" s="913"/>
      <c r="CE141" s="913"/>
      <c r="CF141" s="850"/>
      <c r="CG141" s="850"/>
      <c r="CH141" s="913"/>
      <c r="CI141" s="913"/>
      <c r="CJ141" s="913"/>
      <c r="CK141" s="913"/>
      <c r="CL141" s="913"/>
      <c r="CM141" s="913"/>
      <c r="CN141" s="913"/>
      <c r="CO141" s="1029"/>
      <c r="CP141" s="857"/>
      <c r="CQ141" s="775"/>
      <c r="CS141" s="1026"/>
      <c r="CU141" s="1026"/>
    </row>
    <row r="142" customFormat="false" ht="1.5" hidden="false" customHeight="true" outlineLevel="0" collapsed="false">
      <c r="B142" s="775"/>
      <c r="C142" s="836"/>
      <c r="D142" s="849"/>
      <c r="E142" s="836"/>
      <c r="F142" s="837"/>
      <c r="G142" s="1093"/>
      <c r="H142" s="1052"/>
      <c r="I142" s="1052"/>
      <c r="J142" s="1052"/>
      <c r="K142" s="1052"/>
      <c r="L142" s="1052"/>
      <c r="M142" s="998"/>
      <c r="N142" s="1014"/>
      <c r="O142" s="1031"/>
      <c r="P142" s="1031"/>
      <c r="Q142" s="1031"/>
      <c r="R142" s="1031"/>
      <c r="S142" s="1031"/>
      <c r="T142" s="1031"/>
      <c r="U142" s="1031"/>
      <c r="V142" s="1031"/>
      <c r="W142" s="1031"/>
      <c r="X142" s="1031"/>
      <c r="Y142" s="1031"/>
      <c r="Z142" s="1031"/>
      <c r="AA142" s="1031"/>
      <c r="AB142" s="1031"/>
      <c r="AC142" s="1031"/>
      <c r="AD142" s="1031"/>
      <c r="AE142" s="1031"/>
      <c r="AF142" s="1031"/>
      <c r="AG142" s="1031"/>
      <c r="AH142" s="1031"/>
      <c r="AI142" s="1031"/>
      <c r="AJ142" s="1031"/>
      <c r="AK142" s="1018"/>
      <c r="AL142" s="1029"/>
      <c r="AM142" s="1094"/>
      <c r="AN142" s="1094"/>
      <c r="AO142" s="1094"/>
      <c r="AP142" s="1094"/>
      <c r="AQ142" s="1094"/>
      <c r="AR142" s="1094"/>
      <c r="AS142" s="1094"/>
      <c r="AT142" s="1094"/>
      <c r="AU142" s="1095"/>
      <c r="AV142" s="1095"/>
      <c r="AW142" s="850"/>
      <c r="AX142" s="850"/>
      <c r="AY142" s="850"/>
      <c r="AZ142" s="850"/>
      <c r="BA142" s="850"/>
      <c r="BB142" s="850"/>
      <c r="BC142" s="850"/>
      <c r="BD142" s="850"/>
      <c r="BE142" s="850"/>
      <c r="BF142" s="850"/>
      <c r="BG142" s="850"/>
      <c r="BH142" s="850"/>
      <c r="BI142" s="850"/>
      <c r="BJ142" s="850"/>
      <c r="BK142" s="850"/>
      <c r="BL142" s="850"/>
      <c r="BM142" s="850"/>
      <c r="BN142" s="850"/>
      <c r="BO142" s="850"/>
      <c r="BP142" s="850"/>
      <c r="BQ142" s="850"/>
      <c r="BR142" s="850"/>
      <c r="BS142" s="850"/>
      <c r="BT142" s="850"/>
      <c r="BU142" s="850"/>
      <c r="BV142" s="850"/>
      <c r="BW142" s="850"/>
      <c r="BX142" s="850"/>
      <c r="BY142" s="850"/>
      <c r="BZ142" s="850"/>
      <c r="CA142" s="850"/>
      <c r="CB142" s="913"/>
      <c r="CC142" s="913"/>
      <c r="CD142" s="913"/>
      <c r="CE142" s="913"/>
      <c r="CF142" s="850"/>
      <c r="CG142" s="850"/>
      <c r="CH142" s="913"/>
      <c r="CI142" s="913"/>
      <c r="CJ142" s="913"/>
      <c r="CK142" s="913"/>
      <c r="CL142" s="913"/>
      <c r="CM142" s="913"/>
      <c r="CN142" s="913"/>
      <c r="CO142" s="1029"/>
      <c r="CP142" s="857"/>
      <c r="CQ142" s="775"/>
      <c r="CS142" s="1026"/>
      <c r="CU142" s="1026"/>
    </row>
    <row r="143" customFormat="false" ht="9" hidden="false" customHeight="true" outlineLevel="0" collapsed="false">
      <c r="B143" s="775"/>
      <c r="C143" s="836"/>
      <c r="D143" s="849"/>
      <c r="E143" s="836"/>
      <c r="F143" s="837"/>
      <c r="G143" s="1093"/>
      <c r="H143" s="1052" t="s">
        <v>675</v>
      </c>
      <c r="I143" s="1052"/>
      <c r="J143" s="1052"/>
      <c r="K143" s="1052"/>
      <c r="L143" s="1052"/>
      <c r="M143" s="998" t="s">
        <v>676</v>
      </c>
      <c r="N143" s="1014"/>
      <c r="O143" s="1015"/>
      <c r="P143" s="1016"/>
      <c r="Q143" s="1015"/>
      <c r="R143" s="1016"/>
      <c r="S143" s="1015"/>
      <c r="T143" s="1016"/>
      <c r="U143" s="1015" t="str">
        <f aca="false">MID(RIGHT("        "&amp;$CS143,8),COLUMN(U143)-COLUMN($U143)+1,1)</f>
        <v> </v>
      </c>
      <c r="V143" s="1016"/>
      <c r="W143" s="1015" t="str">
        <f aca="false">MID(RIGHT("        "&amp;$CS143,8),COLUMN(W143)-COLUMN($U143)+0,1)</f>
        <v> </v>
      </c>
      <c r="X143" s="1016"/>
      <c r="Y143" s="1015" t="str">
        <f aca="false">MID(RIGHT("        "&amp;$CS143,8),COLUMN(Y143)-COLUMN($U143)-1,1)</f>
        <v> </v>
      </c>
      <c r="Z143" s="1016"/>
      <c r="AA143" s="1015" t="str">
        <f aca="false">MID(RIGHT("        "&amp;$CS143,8),COLUMN(AA143)-COLUMN($U143)-2,1)</f>
        <v> </v>
      </c>
      <c r="AB143" s="1016"/>
      <c r="AC143" s="1015" t="str">
        <f aca="false">MID(RIGHT("        "&amp;$CS143,8),COLUMN(AC143)-COLUMN($U143)-3,1)</f>
        <v> </v>
      </c>
      <c r="AD143" s="1016"/>
      <c r="AE143" s="1015" t="str">
        <f aca="false">MID(RIGHT("        "&amp;$CS143,8),COLUMN(AE143)-COLUMN($U143)-4,1)</f>
        <v> </v>
      </c>
      <c r="AF143" s="1016"/>
      <c r="AG143" s="1015" t="str">
        <f aca="false">MID(RIGHT("        "&amp;$CS143,8),COLUMN(AG143)-COLUMN($U143)-5,1)</f>
        <v> </v>
      </c>
      <c r="AH143" s="1015" t="str">
        <f aca="false">MID(RIGHT("       "&amp;$CS143,8),COLUMN(AH143)-COLUMN($U$57)+1,1)</f>
        <v/>
      </c>
      <c r="AI143" s="1017"/>
      <c r="AJ143" s="1015" t="str">
        <f aca="false">MID(RIGHT("        "&amp;$CS143,8),COLUMN(AJ143)-COLUMN($U143)-7,1)</f>
        <v> </v>
      </c>
      <c r="AK143" s="1018"/>
      <c r="AL143" s="1029"/>
      <c r="AM143" s="1094"/>
      <c r="AN143" s="1094"/>
      <c r="AO143" s="1094"/>
      <c r="AP143" s="1094"/>
      <c r="AQ143" s="1094"/>
      <c r="AR143" s="1094"/>
      <c r="AS143" s="1094"/>
      <c r="AT143" s="1094"/>
      <c r="AU143" s="1095"/>
      <c r="AV143" s="1095"/>
      <c r="AW143" s="913"/>
      <c r="AX143" s="831"/>
      <c r="AY143" s="832"/>
      <c r="AZ143" s="831"/>
      <c r="BA143" s="831"/>
      <c r="BB143" s="831"/>
      <c r="BC143" s="832"/>
      <c r="BD143" s="831"/>
      <c r="BE143" s="831"/>
      <c r="BF143" s="831"/>
      <c r="BG143" s="832"/>
      <c r="BH143" s="831" t="str">
        <f aca="false">MID(RIGHT("        "&amp;$CU143,8),COLUMN(BH143)-COLUMN($BH143)+1,1)</f>
        <v> </v>
      </c>
      <c r="BI143" s="831"/>
      <c r="BJ143" s="831"/>
      <c r="BK143" s="832"/>
      <c r="BL143" s="831" t="str">
        <f aca="false">MID(RIGHT("        "&amp;$CU143,8),COLUMN(BL143)-COLUMN($BH143)-2,1)</f>
        <v> </v>
      </c>
      <c r="BM143" s="831"/>
      <c r="BN143" s="831"/>
      <c r="BO143" s="832"/>
      <c r="BP143" s="831" t="str">
        <f aca="false">MID(RIGHT("        "&amp;$CU143,8),COLUMN(BP143)-COLUMN($BH143)-5,1)</f>
        <v> </v>
      </c>
      <c r="BQ143" s="831" t="str">
        <f aca="false">MID(RIGHT("        "&amp;$CS143,8),COLUMN(BQ143)-COLUMN($U143)-1,1)</f>
        <v/>
      </c>
      <c r="BR143" s="831" t="str">
        <f aca="false">MID(RIGHT("        "&amp;$CS143,8),COLUMN(BR143)-COLUMN($U143)-1,1)</f>
        <v/>
      </c>
      <c r="BS143" s="832"/>
      <c r="BT143" s="1020" t="str">
        <f aca="false">MID(RIGHT("        "&amp;$CU143,8),COLUMN(BT143)-COLUMN($BH143)-8,1)</f>
        <v> </v>
      </c>
      <c r="BU143" s="1020" t="str">
        <f aca="false">MID(RIGHT("        "&amp;$CS143,8),COLUMN(BU143)-COLUMN($U143)-2,1)</f>
        <v/>
      </c>
      <c r="BV143" s="1020" t="str">
        <f aca="false">MID(RIGHT("        "&amp;$CS143,8),COLUMN(BV143)-COLUMN($U143)-2,1)</f>
        <v/>
      </c>
      <c r="BW143" s="1021"/>
      <c r="BX143" s="831" t="str">
        <f aca="false">MID(RIGHT("        "&amp;$CU143,8),COLUMN(BX143)-COLUMN($BH143)-11,1)</f>
        <v> </v>
      </c>
      <c r="BY143" s="831" t="str">
        <f aca="false">MID(RIGHT("        "&amp;$CS143,8),COLUMN(BY143)-COLUMN($U143)-3,1)</f>
        <v/>
      </c>
      <c r="BZ143" s="831" t="str">
        <f aca="false">MID(RIGHT("        "&amp;$CS143,8),COLUMN(BZ143)-COLUMN($U143)-3,1)</f>
        <v/>
      </c>
      <c r="CA143" s="915"/>
      <c r="CB143" s="831" t="str">
        <f aca="false">MID(RIGHT("        "&amp;$CU143,8),COLUMN(CB143)-COLUMN($BH143)-14,1)</f>
        <v> </v>
      </c>
      <c r="CC143" s="831" t="str">
        <f aca="false">MID(RIGHT("        "&amp;$CS143,8),COLUMN(CC143)-COLUMN($U143)-4,1)</f>
        <v/>
      </c>
      <c r="CD143" s="831" t="str">
        <f aca="false">MID(RIGHT("        "&amp;$CS143,8),COLUMN(CD143)-COLUMN($U143)-4,1)</f>
        <v/>
      </c>
      <c r="CE143" s="915"/>
      <c r="CF143" s="831" t="str">
        <f aca="false">MID(RIGHT("        "&amp;$CU143,8),COLUMN(CF143)-COLUMN($BH143)-17,1)</f>
        <v> </v>
      </c>
      <c r="CG143" s="831"/>
      <c r="CH143" s="831"/>
      <c r="CI143" s="832"/>
      <c r="CJ143" s="831" t="str">
        <f aca="false">MID(RIGHT("        "&amp;$CU143,8),COLUMN(CJ143)-COLUMN($BH143)-20,1)</f>
        <v> </v>
      </c>
      <c r="CK143" s="831" t="str">
        <f aca="false">MID(RIGHT("        "&amp;$CS143,8),COLUMN(CK143)-COLUMN($U143)-7,1)</f>
        <v/>
      </c>
      <c r="CL143" s="831" t="str">
        <f aca="false">MID(RIGHT("        "&amp;$CS143,8),COLUMN(CL143)-COLUMN($U143)-7,1)</f>
        <v/>
      </c>
      <c r="CM143" s="850"/>
      <c r="CN143" s="850"/>
      <c r="CO143" s="1023"/>
      <c r="CP143" s="857"/>
      <c r="CQ143" s="775"/>
      <c r="CR143" s="770" t="n">
        <v>43</v>
      </c>
      <c r="CS143" s="1040"/>
      <c r="CT143" s="770" t="n">
        <v>47</v>
      </c>
      <c r="CU143" s="1040"/>
    </row>
    <row r="144" customFormat="false" ht="6.75" hidden="false" customHeight="true" outlineLevel="0" collapsed="false">
      <c r="B144" s="775"/>
      <c r="C144" s="836"/>
      <c r="D144" s="849"/>
      <c r="E144" s="836"/>
      <c r="F144" s="837"/>
      <c r="G144" s="1093"/>
      <c r="H144" s="1052"/>
      <c r="I144" s="1052"/>
      <c r="J144" s="1052"/>
      <c r="K144" s="1052"/>
      <c r="L144" s="1052"/>
      <c r="M144" s="998"/>
      <c r="N144" s="1014"/>
      <c r="O144" s="1015"/>
      <c r="P144" s="1016"/>
      <c r="Q144" s="1015"/>
      <c r="R144" s="1035"/>
      <c r="S144" s="1015"/>
      <c r="T144" s="1016"/>
      <c r="U144" s="1015" t="str">
        <f aca="false">MID(RIGHT("       "&amp;$CS191,8),COLUMN(AN191)-COLUMN($U$57)+1,1)</f>
        <v/>
      </c>
      <c r="V144" s="1016"/>
      <c r="W144" s="1015"/>
      <c r="X144" s="1035"/>
      <c r="Y144" s="1015"/>
      <c r="Z144" s="1016"/>
      <c r="AA144" s="1015"/>
      <c r="AB144" s="1016"/>
      <c r="AC144" s="1015"/>
      <c r="AD144" s="1035"/>
      <c r="AE144" s="1015"/>
      <c r="AF144" s="1016"/>
      <c r="AG144" s="1015"/>
      <c r="AH144" s="1015"/>
      <c r="AI144" s="1017"/>
      <c r="AJ144" s="1015"/>
      <c r="AK144" s="1018"/>
      <c r="AL144" s="1029"/>
      <c r="AM144" s="1094"/>
      <c r="AN144" s="1094"/>
      <c r="AO144" s="1094"/>
      <c r="AP144" s="1094"/>
      <c r="AQ144" s="1094"/>
      <c r="AR144" s="1094"/>
      <c r="AS144" s="1094"/>
      <c r="AT144" s="1094"/>
      <c r="AU144" s="1095"/>
      <c r="AV144" s="1095"/>
      <c r="AW144" s="913"/>
      <c r="AX144" s="831"/>
      <c r="AY144" s="832"/>
      <c r="AZ144" s="831"/>
      <c r="BA144" s="831"/>
      <c r="BB144" s="831"/>
      <c r="BC144" s="1025"/>
      <c r="BD144" s="831"/>
      <c r="BE144" s="831"/>
      <c r="BF144" s="831"/>
      <c r="BG144" s="832"/>
      <c r="BH144" s="831"/>
      <c r="BI144" s="831"/>
      <c r="BJ144" s="831"/>
      <c r="BK144" s="832"/>
      <c r="BL144" s="831"/>
      <c r="BM144" s="831"/>
      <c r="BN144" s="831"/>
      <c r="BO144" s="1025"/>
      <c r="BP144" s="831"/>
      <c r="BQ144" s="831"/>
      <c r="BR144" s="831"/>
      <c r="BS144" s="832"/>
      <c r="BT144" s="1020"/>
      <c r="BU144" s="1020"/>
      <c r="BV144" s="1020"/>
      <c r="BW144" s="1021"/>
      <c r="BX144" s="831"/>
      <c r="BY144" s="831"/>
      <c r="BZ144" s="831"/>
      <c r="CA144" s="1025"/>
      <c r="CB144" s="831"/>
      <c r="CC144" s="831"/>
      <c r="CD144" s="831"/>
      <c r="CE144" s="915"/>
      <c r="CF144" s="831"/>
      <c r="CG144" s="831"/>
      <c r="CH144" s="831"/>
      <c r="CI144" s="832"/>
      <c r="CJ144" s="831"/>
      <c r="CK144" s="831"/>
      <c r="CL144" s="831"/>
      <c r="CM144" s="850"/>
      <c r="CN144" s="850"/>
      <c r="CO144" s="1023"/>
      <c r="CP144" s="1096"/>
      <c r="CQ144" s="775"/>
      <c r="CS144" s="1026"/>
      <c r="CU144" s="1026"/>
    </row>
    <row r="145" customFormat="false" ht="1.5" hidden="false" customHeight="true" outlineLevel="0" collapsed="false">
      <c r="B145" s="775"/>
      <c r="C145" s="836"/>
      <c r="D145" s="849"/>
      <c r="E145" s="836"/>
      <c r="F145" s="837"/>
      <c r="G145" s="1093"/>
      <c r="H145" s="1052"/>
      <c r="I145" s="1052"/>
      <c r="J145" s="1052"/>
      <c r="K145" s="1052"/>
      <c r="L145" s="1052"/>
      <c r="M145" s="998"/>
      <c r="N145" s="1027"/>
      <c r="O145" s="1027"/>
      <c r="P145" s="1027"/>
      <c r="Q145" s="1027"/>
      <c r="R145" s="1027"/>
      <c r="S145" s="1027"/>
      <c r="T145" s="1027"/>
      <c r="U145" s="1027"/>
      <c r="V145" s="1027"/>
      <c r="W145" s="1027"/>
      <c r="X145" s="1027"/>
      <c r="Y145" s="1027"/>
      <c r="Z145" s="1027"/>
      <c r="AA145" s="1027"/>
      <c r="AB145" s="1027"/>
      <c r="AC145" s="1027"/>
      <c r="AD145" s="1027"/>
      <c r="AE145" s="1027"/>
      <c r="AF145" s="1027"/>
      <c r="AG145" s="1027"/>
      <c r="AH145" s="1027"/>
      <c r="AI145" s="1027"/>
      <c r="AJ145" s="1027"/>
      <c r="AK145" s="1027"/>
      <c r="AL145" s="1029"/>
      <c r="AM145" s="1094"/>
      <c r="AN145" s="1094"/>
      <c r="AO145" s="1094"/>
      <c r="AP145" s="1094"/>
      <c r="AQ145" s="1094"/>
      <c r="AR145" s="1094"/>
      <c r="AS145" s="1094"/>
      <c r="AT145" s="1094"/>
      <c r="AU145" s="1095"/>
      <c r="AV145" s="1095"/>
      <c r="AW145" s="1097"/>
      <c r="AX145" s="1097"/>
      <c r="AY145" s="1097"/>
      <c r="AZ145" s="850"/>
      <c r="BA145" s="913"/>
      <c r="BB145" s="913"/>
      <c r="BC145" s="850"/>
      <c r="BD145" s="913"/>
      <c r="BE145" s="913"/>
      <c r="BF145" s="850"/>
      <c r="BG145" s="850"/>
      <c r="BH145" s="913"/>
      <c r="BI145" s="850"/>
      <c r="BJ145" s="850"/>
      <c r="BK145" s="850"/>
      <c r="BL145" s="850"/>
      <c r="BM145" s="850"/>
      <c r="BN145" s="850"/>
      <c r="BO145" s="850"/>
      <c r="BP145" s="850"/>
      <c r="BQ145" s="850"/>
      <c r="BR145" s="850"/>
      <c r="BS145" s="850"/>
      <c r="BT145" s="850"/>
      <c r="BU145" s="850"/>
      <c r="BV145" s="850"/>
      <c r="BW145" s="850"/>
      <c r="BX145" s="850"/>
      <c r="BY145" s="850"/>
      <c r="BZ145" s="913"/>
      <c r="CA145" s="962"/>
      <c r="CB145" s="850"/>
      <c r="CC145" s="850"/>
      <c r="CD145" s="913"/>
      <c r="CE145" s="962"/>
      <c r="CF145" s="850"/>
      <c r="CG145" s="850"/>
      <c r="CH145" s="913"/>
      <c r="CI145" s="850"/>
      <c r="CJ145" s="850"/>
      <c r="CK145" s="850"/>
      <c r="CL145" s="850"/>
      <c r="CM145" s="850"/>
      <c r="CN145" s="850"/>
      <c r="CO145" s="1092"/>
      <c r="CP145" s="917"/>
      <c r="CQ145" s="775"/>
      <c r="CS145" s="1026"/>
      <c r="CU145" s="1026"/>
    </row>
    <row r="146" customFormat="false" ht="2.25" hidden="false" customHeight="true" outlineLevel="0" collapsed="false">
      <c r="B146" s="775"/>
      <c r="C146" s="836"/>
      <c r="D146" s="849"/>
      <c r="E146" s="836"/>
      <c r="F146" s="837"/>
      <c r="G146" s="1093"/>
      <c r="H146" s="997" t="s">
        <v>677</v>
      </c>
      <c r="I146" s="997"/>
      <c r="J146" s="997"/>
      <c r="K146" s="997"/>
      <c r="L146" s="997"/>
      <c r="M146" s="998" t="s">
        <v>678</v>
      </c>
      <c r="N146" s="1041"/>
      <c r="O146" s="1062"/>
      <c r="P146" s="1062"/>
      <c r="Q146" s="1062"/>
      <c r="R146" s="1062"/>
      <c r="S146" s="1062"/>
      <c r="T146" s="1062"/>
      <c r="U146" s="1062"/>
      <c r="V146" s="1062"/>
      <c r="W146" s="1062"/>
      <c r="X146" s="1062"/>
      <c r="Y146" s="1062"/>
      <c r="Z146" s="1062"/>
      <c r="AA146" s="1062"/>
      <c r="AB146" s="1062"/>
      <c r="AC146" s="1062"/>
      <c r="AD146" s="1062"/>
      <c r="AE146" s="1062"/>
      <c r="AF146" s="1062"/>
      <c r="AG146" s="1062"/>
      <c r="AH146" s="1062"/>
      <c r="AI146" s="1062"/>
      <c r="AJ146" s="1062"/>
      <c r="AK146" s="1042"/>
      <c r="AL146" s="1029"/>
      <c r="AM146" s="1051" t="s">
        <v>679</v>
      </c>
      <c r="AN146" s="1098"/>
      <c r="AO146" s="1098"/>
      <c r="AP146" s="1098"/>
      <c r="AQ146" s="1098"/>
      <c r="AR146" s="1098"/>
      <c r="AS146" s="1098"/>
      <c r="AT146" s="1098"/>
      <c r="AU146" s="1099"/>
      <c r="AV146" s="1099"/>
      <c r="AW146" s="1100"/>
      <c r="AX146" s="1100"/>
      <c r="AY146" s="1100"/>
      <c r="AZ146" s="1076"/>
      <c r="BA146" s="1077"/>
      <c r="BB146" s="1077"/>
      <c r="BC146" s="1076"/>
      <c r="BD146" s="1077"/>
      <c r="BE146" s="1077"/>
      <c r="BF146" s="1076"/>
      <c r="BG146" s="1076"/>
      <c r="BH146" s="1077"/>
      <c r="BI146" s="1076"/>
      <c r="BJ146" s="1076"/>
      <c r="BK146" s="1076"/>
      <c r="BL146" s="1076"/>
      <c r="BM146" s="1076"/>
      <c r="BN146" s="1076"/>
      <c r="BO146" s="1076"/>
      <c r="BP146" s="1076"/>
      <c r="BQ146" s="1076"/>
      <c r="BR146" s="1076"/>
      <c r="BS146" s="1076"/>
      <c r="BT146" s="1076"/>
      <c r="BU146" s="1076"/>
      <c r="BV146" s="1076"/>
      <c r="BW146" s="1076"/>
      <c r="BX146" s="1101" t="s">
        <v>680</v>
      </c>
      <c r="BY146" s="1101"/>
      <c r="BZ146" s="1101"/>
      <c r="CA146" s="1101"/>
      <c r="CB146" s="1101"/>
      <c r="CC146" s="1101"/>
      <c r="CD146" s="1101"/>
      <c r="CE146" s="1101"/>
      <c r="CF146" s="1101"/>
      <c r="CG146" s="1101"/>
      <c r="CH146" s="1101"/>
      <c r="CI146" s="1101"/>
      <c r="CJ146" s="1101"/>
      <c r="CK146" s="1101"/>
      <c r="CL146" s="1101"/>
      <c r="CM146" s="1101"/>
      <c r="CN146" s="1101"/>
      <c r="CO146" s="1023"/>
      <c r="CP146" s="917"/>
      <c r="CQ146" s="775"/>
      <c r="CS146" s="1026"/>
      <c r="CU146" s="1026"/>
    </row>
    <row r="147" customFormat="false" ht="9" hidden="false" customHeight="true" outlineLevel="0" collapsed="false">
      <c r="B147" s="775"/>
      <c r="C147" s="836"/>
      <c r="D147" s="849"/>
      <c r="E147" s="836"/>
      <c r="F147" s="837"/>
      <c r="G147" s="1093"/>
      <c r="H147" s="997"/>
      <c r="I147" s="997"/>
      <c r="J147" s="997"/>
      <c r="K147" s="997"/>
      <c r="L147" s="997"/>
      <c r="M147" s="998"/>
      <c r="N147" s="1102"/>
      <c r="O147" s="1015"/>
      <c r="P147" s="1016"/>
      <c r="Q147" s="1015"/>
      <c r="R147" s="1016"/>
      <c r="S147" s="1015"/>
      <c r="T147" s="1016"/>
      <c r="U147" s="1015" t="str">
        <f aca="false">MID(RIGHT("        "&amp;$CS147,8),COLUMN(U147)-COLUMN($U147)+1,1)</f>
        <v> </v>
      </c>
      <c r="V147" s="1016"/>
      <c r="W147" s="1015" t="str">
        <f aca="false">MID(RIGHT("        "&amp;$CS147,8),COLUMN(W147)-COLUMN($U147)+0,1)</f>
        <v> </v>
      </c>
      <c r="X147" s="1016"/>
      <c r="Y147" s="1015" t="str">
        <f aca="false">MID(RIGHT("        "&amp;$CS147,8),COLUMN(Y147)-COLUMN($U147)-1,1)</f>
        <v> </v>
      </c>
      <c r="Z147" s="1016"/>
      <c r="AA147" s="1015" t="str">
        <f aca="false">MID(RIGHT("        "&amp;$CS147,8),COLUMN(AA147)-COLUMN($U147)-2,1)</f>
        <v> </v>
      </c>
      <c r="AB147" s="1016"/>
      <c r="AC147" s="1015" t="str">
        <f aca="false">MID(RIGHT("        "&amp;$CS147,8),COLUMN(AC147)-COLUMN($U147)-3,1)</f>
        <v> </v>
      </c>
      <c r="AD147" s="1016"/>
      <c r="AE147" s="1015" t="str">
        <f aca="false">MID(RIGHT("        "&amp;$CS147,8),COLUMN(AE147)-COLUMN($U147)-4,1)</f>
        <v> </v>
      </c>
      <c r="AF147" s="1016"/>
      <c r="AG147" s="1015" t="str">
        <f aca="false">MID(RIGHT("        "&amp;$CS147,8),COLUMN(AG147)-COLUMN($U147)-5,1)</f>
        <v> </v>
      </c>
      <c r="AH147" s="1015" t="str">
        <f aca="false">MID(RIGHT("       "&amp;$CS147,8),COLUMN(AH147)-COLUMN($U$57)+1,1)</f>
        <v/>
      </c>
      <c r="AI147" s="1017"/>
      <c r="AJ147" s="1015" t="str">
        <f aca="false">MID(RIGHT("        "&amp;$CS147,8),COLUMN(AJ147)-COLUMN($U147)-7,1)</f>
        <v>0</v>
      </c>
      <c r="AK147" s="1103"/>
      <c r="AL147" s="1029"/>
      <c r="AM147" s="1051"/>
      <c r="AN147" s="930"/>
      <c r="AO147" s="930"/>
      <c r="AP147" s="930"/>
      <c r="AQ147" s="930"/>
      <c r="AR147" s="930"/>
      <c r="AS147" s="930"/>
      <c r="AT147" s="930"/>
      <c r="AU147" s="930"/>
      <c r="AV147" s="930"/>
      <c r="AW147" s="930"/>
      <c r="AX147" s="930"/>
      <c r="AY147" s="930"/>
      <c r="AZ147" s="930"/>
      <c r="BA147" s="930"/>
      <c r="BB147" s="930"/>
      <c r="BC147" s="930"/>
      <c r="BD147" s="930"/>
      <c r="BE147" s="930"/>
      <c r="BF147" s="930"/>
      <c r="BG147" s="930"/>
      <c r="BH147" s="930"/>
      <c r="BI147" s="930"/>
      <c r="BJ147" s="930"/>
      <c r="BK147" s="930"/>
      <c r="BL147" s="930"/>
      <c r="BM147" s="930"/>
      <c r="BN147" s="930"/>
      <c r="BO147" s="930"/>
      <c r="BP147" s="930"/>
      <c r="BQ147" s="930"/>
      <c r="BR147" s="930"/>
      <c r="BS147" s="1104"/>
      <c r="BT147" s="1104"/>
      <c r="BU147" s="1104"/>
      <c r="BV147" s="1104"/>
      <c r="BW147" s="1104"/>
      <c r="BX147" s="1101"/>
      <c r="BY147" s="1101"/>
      <c r="BZ147" s="1101"/>
      <c r="CA147" s="1101"/>
      <c r="CB147" s="1101"/>
      <c r="CC147" s="1101"/>
      <c r="CD147" s="1101"/>
      <c r="CE147" s="1101"/>
      <c r="CF147" s="1101"/>
      <c r="CG147" s="1101"/>
      <c r="CH147" s="1101"/>
      <c r="CI147" s="1101"/>
      <c r="CJ147" s="1101"/>
      <c r="CK147" s="1101"/>
      <c r="CL147" s="1101"/>
      <c r="CM147" s="1101"/>
      <c r="CN147" s="1101"/>
      <c r="CO147" s="1029"/>
      <c r="CQ147" s="775"/>
      <c r="CR147" s="770" t="n">
        <v>44</v>
      </c>
      <c r="CS147" s="1024" t="n">
        <f aca="false">CS139+CS143</f>
        <v>0</v>
      </c>
      <c r="CU147" s="1026"/>
    </row>
    <row r="148" customFormat="false" ht="6.75" hidden="false" customHeight="true" outlineLevel="0" collapsed="false">
      <c r="B148" s="775"/>
      <c r="C148" s="836"/>
      <c r="D148" s="849"/>
      <c r="E148" s="836"/>
      <c r="F148" s="837"/>
      <c r="G148" s="1093"/>
      <c r="H148" s="997"/>
      <c r="I148" s="997"/>
      <c r="J148" s="997"/>
      <c r="K148" s="997"/>
      <c r="L148" s="997"/>
      <c r="M148" s="998"/>
      <c r="N148" s="1102"/>
      <c r="O148" s="1015"/>
      <c r="P148" s="1016"/>
      <c r="Q148" s="1015"/>
      <c r="R148" s="1035"/>
      <c r="S148" s="1015"/>
      <c r="T148" s="1016"/>
      <c r="U148" s="1015" t="str">
        <f aca="false">MID(RIGHT("       "&amp;$CS195,8),COLUMN(AN195)-COLUMN($U$57)+1,1)</f>
        <v/>
      </c>
      <c r="V148" s="1016"/>
      <c r="W148" s="1015"/>
      <c r="X148" s="1035"/>
      <c r="Y148" s="1015"/>
      <c r="Z148" s="1016"/>
      <c r="AA148" s="1015"/>
      <c r="AB148" s="1016"/>
      <c r="AC148" s="1015"/>
      <c r="AD148" s="1035"/>
      <c r="AE148" s="1015"/>
      <c r="AF148" s="1016"/>
      <c r="AG148" s="1015"/>
      <c r="AH148" s="1015"/>
      <c r="AI148" s="1017"/>
      <c r="AJ148" s="1015"/>
      <c r="AK148" s="1103"/>
      <c r="AL148" s="1029"/>
      <c r="AM148" s="1051"/>
      <c r="AN148" s="930"/>
      <c r="AO148" s="930"/>
      <c r="AP148" s="930"/>
      <c r="AQ148" s="930"/>
      <c r="AR148" s="930"/>
      <c r="AS148" s="1105" t="s">
        <v>681</v>
      </c>
      <c r="AT148" s="1105"/>
      <c r="AU148" s="1105"/>
      <c r="AV148" s="1105"/>
      <c r="AW148" s="930"/>
      <c r="AX148" s="930"/>
      <c r="AY148" s="930"/>
      <c r="AZ148" s="930"/>
      <c r="BA148" s="930"/>
      <c r="BB148" s="930"/>
      <c r="BC148" s="930"/>
      <c r="BD148" s="1105" t="s">
        <v>682</v>
      </c>
      <c r="BE148" s="1105"/>
      <c r="BF148" s="1105"/>
      <c r="BG148" s="1105"/>
      <c r="BH148" s="1105"/>
      <c r="BI148" s="1105"/>
      <c r="BJ148" s="1105"/>
      <c r="BK148" s="1105"/>
      <c r="BL148" s="1105"/>
      <c r="BM148" s="930"/>
      <c r="BN148" s="930"/>
      <c r="BO148" s="930"/>
      <c r="BP148" s="930"/>
      <c r="BQ148" s="930"/>
      <c r="BR148" s="930"/>
      <c r="BS148" s="1104"/>
      <c r="BT148" s="1104"/>
      <c r="BU148" s="1104"/>
      <c r="BV148" s="1104"/>
      <c r="BW148" s="1104"/>
      <c r="BX148" s="1101"/>
      <c r="BY148" s="1101"/>
      <c r="BZ148" s="1101"/>
      <c r="CA148" s="1101"/>
      <c r="CB148" s="1101"/>
      <c r="CC148" s="1101"/>
      <c r="CD148" s="1101"/>
      <c r="CE148" s="1101"/>
      <c r="CF148" s="1101"/>
      <c r="CG148" s="1101"/>
      <c r="CH148" s="1101"/>
      <c r="CI148" s="1101"/>
      <c r="CJ148" s="1101"/>
      <c r="CK148" s="1101"/>
      <c r="CL148" s="1101"/>
      <c r="CM148" s="1101"/>
      <c r="CN148" s="1101"/>
      <c r="CO148" s="1029"/>
      <c r="CQ148" s="775"/>
      <c r="CS148" s="1026"/>
      <c r="CU148" s="1026"/>
    </row>
    <row r="149" customFormat="false" ht="1.5" hidden="false" customHeight="true" outlineLevel="0" collapsed="false">
      <c r="B149" s="775"/>
      <c r="C149" s="836"/>
      <c r="D149" s="849"/>
      <c r="E149" s="836"/>
      <c r="F149" s="837"/>
      <c r="G149" s="1093"/>
      <c r="H149" s="997"/>
      <c r="I149" s="997"/>
      <c r="J149" s="997"/>
      <c r="K149" s="997"/>
      <c r="L149" s="997"/>
      <c r="M149" s="998"/>
      <c r="N149" s="1106"/>
      <c r="O149" s="1106"/>
      <c r="P149" s="1106"/>
      <c r="Q149" s="1106"/>
      <c r="R149" s="1106"/>
      <c r="S149" s="1106"/>
      <c r="T149" s="1106"/>
      <c r="U149" s="1106"/>
      <c r="V149" s="1106"/>
      <c r="W149" s="1106"/>
      <c r="X149" s="1106"/>
      <c r="Y149" s="1106"/>
      <c r="Z149" s="1106"/>
      <c r="AA149" s="1106"/>
      <c r="AB149" s="1106"/>
      <c r="AC149" s="1106"/>
      <c r="AD149" s="1106"/>
      <c r="AE149" s="1106"/>
      <c r="AF149" s="1106"/>
      <c r="AG149" s="1106"/>
      <c r="AH149" s="1106"/>
      <c r="AI149" s="1106"/>
      <c r="AJ149" s="1106"/>
      <c r="AK149" s="1106"/>
      <c r="AL149" s="1029"/>
      <c r="AM149" s="1051"/>
      <c r="AN149" s="930"/>
      <c r="AO149" s="930"/>
      <c r="AP149" s="930"/>
      <c r="AQ149" s="930"/>
      <c r="AR149" s="930"/>
      <c r="AS149" s="1105"/>
      <c r="AT149" s="1105"/>
      <c r="AU149" s="1105"/>
      <c r="AV149" s="1105"/>
      <c r="AW149" s="930"/>
      <c r="AX149" s="930"/>
      <c r="AY149" s="930"/>
      <c r="AZ149" s="930"/>
      <c r="BA149" s="930"/>
      <c r="BB149" s="930"/>
      <c r="BC149" s="930"/>
      <c r="BD149" s="1105"/>
      <c r="BE149" s="1105"/>
      <c r="BF149" s="1105"/>
      <c r="BG149" s="1105"/>
      <c r="BH149" s="1105"/>
      <c r="BI149" s="1105"/>
      <c r="BJ149" s="1105"/>
      <c r="BK149" s="1105"/>
      <c r="BL149" s="1105"/>
      <c r="BM149" s="930"/>
      <c r="BN149" s="930"/>
      <c r="BO149" s="930"/>
      <c r="BP149" s="930"/>
      <c r="BQ149" s="930"/>
      <c r="BR149" s="930"/>
      <c r="BS149" s="1104"/>
      <c r="BT149" s="1104"/>
      <c r="BU149" s="1104"/>
      <c r="BV149" s="1104"/>
      <c r="BW149" s="1104"/>
      <c r="BX149" s="1101"/>
      <c r="BY149" s="1101"/>
      <c r="BZ149" s="1101"/>
      <c r="CA149" s="1101"/>
      <c r="CB149" s="1101"/>
      <c r="CC149" s="1101"/>
      <c r="CD149" s="1101"/>
      <c r="CE149" s="1101"/>
      <c r="CF149" s="1101"/>
      <c r="CG149" s="1101"/>
      <c r="CH149" s="1101"/>
      <c r="CI149" s="1101"/>
      <c r="CJ149" s="1101"/>
      <c r="CK149" s="1101"/>
      <c r="CL149" s="1101"/>
      <c r="CM149" s="1101"/>
      <c r="CN149" s="1101"/>
      <c r="CO149" s="1029"/>
      <c r="CQ149" s="775"/>
      <c r="CS149" s="1026"/>
      <c r="CU149" s="1026"/>
    </row>
    <row r="150" customFormat="false" ht="2.25" hidden="false" customHeight="true" outlineLevel="0" collapsed="false">
      <c r="B150" s="775"/>
      <c r="C150" s="836"/>
      <c r="D150" s="849"/>
      <c r="E150" s="836"/>
      <c r="F150" s="837"/>
      <c r="G150" s="1093"/>
      <c r="H150" s="1056" t="s">
        <v>683</v>
      </c>
      <c r="I150" s="1056"/>
      <c r="J150" s="1056"/>
      <c r="K150" s="1056"/>
      <c r="L150" s="1056"/>
      <c r="M150" s="998" t="s">
        <v>684</v>
      </c>
      <c r="N150" s="1107"/>
      <c r="O150" s="1108"/>
      <c r="P150" s="1108"/>
      <c r="Q150" s="1108"/>
      <c r="R150" s="1108"/>
      <c r="S150" s="1108"/>
      <c r="T150" s="1108"/>
      <c r="U150" s="1108"/>
      <c r="V150" s="1108"/>
      <c r="W150" s="1108"/>
      <c r="X150" s="1108"/>
      <c r="Y150" s="1108"/>
      <c r="Z150" s="1108"/>
      <c r="AA150" s="1108"/>
      <c r="AB150" s="1108"/>
      <c r="AC150" s="1108"/>
      <c r="AD150" s="1108"/>
      <c r="AE150" s="1108"/>
      <c r="AF150" s="1108"/>
      <c r="AG150" s="1108"/>
      <c r="AH150" s="1108"/>
      <c r="AI150" s="1108"/>
      <c r="AJ150" s="1108"/>
      <c r="AK150" s="1109"/>
      <c r="AL150" s="1029"/>
      <c r="AM150" s="1051"/>
      <c r="AN150" s="930"/>
      <c r="AO150" s="930"/>
      <c r="AP150" s="930"/>
      <c r="AQ150" s="930"/>
      <c r="AR150" s="930"/>
      <c r="AS150" s="1105"/>
      <c r="AT150" s="1105"/>
      <c r="AU150" s="1105"/>
      <c r="AV150" s="1105"/>
      <c r="AW150" s="930"/>
      <c r="AX150" s="930"/>
      <c r="AY150" s="930"/>
      <c r="AZ150" s="930"/>
      <c r="BA150" s="930"/>
      <c r="BB150" s="930"/>
      <c r="BC150" s="930"/>
      <c r="BD150" s="1105"/>
      <c r="BE150" s="1105"/>
      <c r="BF150" s="1105"/>
      <c r="BG150" s="1105"/>
      <c r="BH150" s="1105"/>
      <c r="BI150" s="1105"/>
      <c r="BJ150" s="1105"/>
      <c r="BK150" s="1105"/>
      <c r="BL150" s="1105"/>
      <c r="BM150" s="930"/>
      <c r="BN150" s="930"/>
      <c r="BO150" s="930"/>
      <c r="BP150" s="930"/>
      <c r="BQ150" s="930"/>
      <c r="BR150" s="930"/>
      <c r="BS150" s="1104"/>
      <c r="BT150" s="1104"/>
      <c r="BU150" s="1104"/>
      <c r="BV150" s="1104"/>
      <c r="BW150" s="1104"/>
      <c r="BX150" s="1101"/>
      <c r="BY150" s="1101"/>
      <c r="BZ150" s="1101"/>
      <c r="CA150" s="1101"/>
      <c r="CB150" s="1101"/>
      <c r="CC150" s="1101"/>
      <c r="CD150" s="1101"/>
      <c r="CE150" s="1101"/>
      <c r="CF150" s="1101"/>
      <c r="CG150" s="1101"/>
      <c r="CH150" s="1101"/>
      <c r="CI150" s="1101"/>
      <c r="CJ150" s="1101"/>
      <c r="CK150" s="1101"/>
      <c r="CL150" s="1101"/>
      <c r="CM150" s="1101"/>
      <c r="CN150" s="1101"/>
      <c r="CO150" s="1029"/>
      <c r="CQ150" s="775"/>
      <c r="CS150" s="1026"/>
      <c r="CU150" s="1026"/>
    </row>
    <row r="151" customFormat="false" ht="9" hidden="false" customHeight="true" outlineLevel="0" collapsed="false">
      <c r="B151" s="775"/>
      <c r="C151" s="836"/>
      <c r="D151" s="849"/>
      <c r="E151" s="836"/>
      <c r="F151" s="837"/>
      <c r="G151" s="1093"/>
      <c r="H151" s="1056"/>
      <c r="I151" s="1056"/>
      <c r="J151" s="1056"/>
      <c r="K151" s="1056"/>
      <c r="L151" s="1056"/>
      <c r="M151" s="998"/>
      <c r="N151" s="1102"/>
      <c r="O151" s="1015"/>
      <c r="P151" s="1016"/>
      <c r="Q151" s="1015"/>
      <c r="R151" s="1016"/>
      <c r="S151" s="1015"/>
      <c r="T151" s="1016"/>
      <c r="U151" s="1015" t="str">
        <f aca="false">MID(RIGHT("        "&amp;$CS151,8),COLUMN(U151)-COLUMN($U151)+1,1)</f>
        <v> </v>
      </c>
      <c r="V151" s="1016"/>
      <c r="W151" s="1015" t="str">
        <f aca="false">MID(RIGHT("        "&amp;$CS151,8),COLUMN(W151)-COLUMN($U151)+0,1)</f>
        <v> </v>
      </c>
      <c r="X151" s="1016"/>
      <c r="Y151" s="1015" t="str">
        <f aca="false">MID(RIGHT("        "&amp;$CS151,8),COLUMN(Y151)-COLUMN($U151)-1,1)</f>
        <v> </v>
      </c>
      <c r="Z151" s="1016"/>
      <c r="AA151" s="1015" t="str">
        <f aca="false">MID(RIGHT("        "&amp;$CS151,8),COLUMN(AA151)-COLUMN($U151)-2,1)</f>
        <v> </v>
      </c>
      <c r="AB151" s="1016"/>
      <c r="AC151" s="1015" t="str">
        <f aca="false">MID(RIGHT("        "&amp;$CS151,8),COLUMN(AC151)-COLUMN($U151)-3,1)</f>
        <v> </v>
      </c>
      <c r="AD151" s="1016"/>
      <c r="AE151" s="1015" t="str">
        <f aca="false">MID(RIGHT("        "&amp;$CS151,8),COLUMN(AE151)-COLUMN($U151)-4,1)</f>
        <v> </v>
      </c>
      <c r="AF151" s="1016"/>
      <c r="AG151" s="1015" t="str">
        <f aca="false">MID(RIGHT("        "&amp;$CS151,8),COLUMN(AG151)-COLUMN($U151)-5,1)</f>
        <v> </v>
      </c>
      <c r="AH151" s="1015" t="str">
        <f aca="false">MID(RIGHT("       "&amp;$CS151,8),COLUMN(AH151)-COLUMN($U$57)+1,1)</f>
        <v/>
      </c>
      <c r="AI151" s="1017"/>
      <c r="AJ151" s="1015" t="str">
        <f aca="false">MID(RIGHT("        "&amp;$CS151,8),COLUMN(AJ151)-COLUMN($U151)-7,1)</f>
        <v>0</v>
      </c>
      <c r="AK151" s="1103"/>
      <c r="AL151" s="1029"/>
      <c r="AM151" s="1051"/>
      <c r="AN151" s="930"/>
      <c r="AO151" s="930"/>
      <c r="AP151" s="930"/>
      <c r="AQ151" s="930"/>
      <c r="AR151" s="930"/>
      <c r="AS151" s="1105"/>
      <c r="AT151" s="1105"/>
      <c r="AU151" s="1105"/>
      <c r="AV151" s="1105"/>
      <c r="AW151" s="930"/>
      <c r="AX151" s="930"/>
      <c r="AY151" s="930"/>
      <c r="AZ151" s="930"/>
      <c r="BA151" s="930"/>
      <c r="BB151" s="930"/>
      <c r="BC151" s="930"/>
      <c r="BD151" s="1105"/>
      <c r="BE151" s="1105"/>
      <c r="BF151" s="1105"/>
      <c r="BG151" s="1105"/>
      <c r="BH151" s="1105"/>
      <c r="BI151" s="1105"/>
      <c r="BJ151" s="1105"/>
      <c r="BK151" s="1105"/>
      <c r="BL151" s="1105"/>
      <c r="BM151" s="930"/>
      <c r="BN151" s="930"/>
      <c r="BO151" s="930"/>
      <c r="BP151" s="930"/>
      <c r="BQ151" s="930"/>
      <c r="BR151" s="930"/>
      <c r="BS151" s="1110" t="s">
        <v>685</v>
      </c>
      <c r="BT151" s="1110"/>
      <c r="BU151" s="1110"/>
      <c r="BV151" s="1110"/>
      <c r="BW151" s="1110"/>
      <c r="BX151" s="1101"/>
      <c r="BY151" s="1101"/>
      <c r="BZ151" s="1101"/>
      <c r="CA151" s="1101"/>
      <c r="CB151" s="1101"/>
      <c r="CC151" s="1101"/>
      <c r="CD151" s="1101"/>
      <c r="CE151" s="1101"/>
      <c r="CF151" s="1101"/>
      <c r="CG151" s="1101"/>
      <c r="CH151" s="1101"/>
      <c r="CI151" s="1101"/>
      <c r="CJ151" s="1101"/>
      <c r="CK151" s="1101"/>
      <c r="CL151" s="1101"/>
      <c r="CM151" s="1101"/>
      <c r="CN151" s="1101"/>
      <c r="CO151" s="1029"/>
      <c r="CQ151" s="775"/>
      <c r="CR151" s="770" t="n">
        <v>45</v>
      </c>
      <c r="CS151" s="1024" t="n">
        <f aca="false">CS99</f>
        <v>0</v>
      </c>
      <c r="CU151" s="1026"/>
    </row>
    <row r="152" customFormat="false" ht="6" hidden="false" customHeight="true" outlineLevel="0" collapsed="false">
      <c r="B152" s="775"/>
      <c r="C152" s="836"/>
      <c r="D152" s="849"/>
      <c r="E152" s="836"/>
      <c r="F152" s="837"/>
      <c r="G152" s="1093"/>
      <c r="H152" s="1056"/>
      <c r="I152" s="1056"/>
      <c r="J152" s="1056"/>
      <c r="K152" s="1056"/>
      <c r="L152" s="1056"/>
      <c r="M152" s="998"/>
      <c r="N152" s="1102"/>
      <c r="O152" s="1015"/>
      <c r="P152" s="1016"/>
      <c r="Q152" s="1015"/>
      <c r="R152" s="1035"/>
      <c r="S152" s="1015"/>
      <c r="T152" s="1016"/>
      <c r="U152" s="1015" t="str">
        <f aca="false">MID(RIGHT("       "&amp;$CS199,8),COLUMN(AN199)-COLUMN($U$57)+1,1)</f>
        <v/>
      </c>
      <c r="V152" s="1016"/>
      <c r="W152" s="1015"/>
      <c r="X152" s="1035"/>
      <c r="Y152" s="1015"/>
      <c r="Z152" s="1016"/>
      <c r="AA152" s="1015"/>
      <c r="AB152" s="1016"/>
      <c r="AC152" s="1015"/>
      <c r="AD152" s="1035"/>
      <c r="AE152" s="1015"/>
      <c r="AF152" s="1016"/>
      <c r="AG152" s="1015"/>
      <c r="AH152" s="1015"/>
      <c r="AI152" s="1017"/>
      <c r="AJ152" s="1015"/>
      <c r="AK152" s="1103"/>
      <c r="AL152" s="1029"/>
      <c r="AM152" s="1051"/>
      <c r="AN152" s="930"/>
      <c r="AO152" s="930"/>
      <c r="AP152" s="930"/>
      <c r="AQ152" s="930"/>
      <c r="AR152" s="930"/>
      <c r="AS152" s="1105"/>
      <c r="AT152" s="1105"/>
      <c r="AU152" s="1105"/>
      <c r="AV152" s="1105"/>
      <c r="AW152" s="930"/>
      <c r="AX152" s="930"/>
      <c r="AY152" s="930"/>
      <c r="AZ152" s="930"/>
      <c r="BA152" s="930"/>
      <c r="BB152" s="930"/>
      <c r="BC152" s="930"/>
      <c r="BD152" s="1105"/>
      <c r="BE152" s="1105"/>
      <c r="BF152" s="1105"/>
      <c r="BG152" s="1105"/>
      <c r="BH152" s="1105"/>
      <c r="BI152" s="1105"/>
      <c r="BJ152" s="1105"/>
      <c r="BK152" s="1105"/>
      <c r="BL152" s="1105"/>
      <c r="BM152" s="930"/>
      <c r="BN152" s="930"/>
      <c r="BO152" s="930"/>
      <c r="BP152" s="930"/>
      <c r="BQ152" s="930"/>
      <c r="BR152" s="930"/>
      <c r="BS152" s="1104"/>
      <c r="BT152" s="1104"/>
      <c r="BU152" s="1104"/>
      <c r="BV152" s="1104"/>
      <c r="BW152" s="1104"/>
      <c r="BX152" s="1101"/>
      <c r="BY152" s="1101"/>
      <c r="BZ152" s="1101"/>
      <c r="CA152" s="1101"/>
      <c r="CB152" s="1101"/>
      <c r="CC152" s="1101"/>
      <c r="CD152" s="1101"/>
      <c r="CE152" s="1101"/>
      <c r="CF152" s="1101"/>
      <c r="CG152" s="1101"/>
      <c r="CH152" s="1101"/>
      <c r="CI152" s="1101"/>
      <c r="CJ152" s="1101"/>
      <c r="CK152" s="1101"/>
      <c r="CL152" s="1101"/>
      <c r="CM152" s="1101"/>
      <c r="CN152" s="1101"/>
      <c r="CO152" s="1029"/>
      <c r="CQ152" s="775"/>
      <c r="CS152" s="1026"/>
      <c r="CU152" s="1026"/>
    </row>
    <row r="153" customFormat="false" ht="1.5" hidden="false" customHeight="true" outlineLevel="0" collapsed="false">
      <c r="B153" s="775"/>
      <c r="C153" s="836"/>
      <c r="D153" s="849"/>
      <c r="E153" s="836"/>
      <c r="F153" s="837"/>
      <c r="G153" s="1093"/>
      <c r="H153" s="1056"/>
      <c r="I153" s="1056"/>
      <c r="J153" s="1056"/>
      <c r="K153" s="1056"/>
      <c r="L153" s="1056"/>
      <c r="M153" s="998"/>
      <c r="N153" s="1106"/>
      <c r="O153" s="1106"/>
      <c r="P153" s="1106"/>
      <c r="Q153" s="1106"/>
      <c r="R153" s="1106"/>
      <c r="S153" s="1106"/>
      <c r="T153" s="1106"/>
      <c r="U153" s="1106"/>
      <c r="V153" s="1106"/>
      <c r="W153" s="1106"/>
      <c r="X153" s="1106"/>
      <c r="Y153" s="1106"/>
      <c r="Z153" s="1106"/>
      <c r="AA153" s="1106"/>
      <c r="AB153" s="1106"/>
      <c r="AC153" s="1106"/>
      <c r="AD153" s="1106"/>
      <c r="AE153" s="1106"/>
      <c r="AF153" s="1106"/>
      <c r="AG153" s="1106"/>
      <c r="AH153" s="1106"/>
      <c r="AI153" s="1106"/>
      <c r="AJ153" s="1106"/>
      <c r="AK153" s="1106"/>
      <c r="AL153" s="1029"/>
      <c r="AM153" s="1051"/>
      <c r="AN153" s="930"/>
      <c r="AO153" s="930"/>
      <c r="AP153" s="930"/>
      <c r="AQ153" s="930"/>
      <c r="AR153" s="930"/>
      <c r="AS153" s="1105"/>
      <c r="AT153" s="1105"/>
      <c r="AU153" s="1105"/>
      <c r="AV153" s="1105"/>
      <c r="AW153" s="930"/>
      <c r="AX153" s="930"/>
      <c r="AY153" s="930"/>
      <c r="AZ153" s="930"/>
      <c r="BA153" s="930"/>
      <c r="BB153" s="930"/>
      <c r="BC153" s="930"/>
      <c r="BD153" s="1105"/>
      <c r="BE153" s="1105"/>
      <c r="BF153" s="1105"/>
      <c r="BG153" s="1105"/>
      <c r="BH153" s="1105"/>
      <c r="BI153" s="1105"/>
      <c r="BJ153" s="1105"/>
      <c r="BK153" s="1105"/>
      <c r="BL153" s="1105"/>
      <c r="BM153" s="930"/>
      <c r="BN153" s="930"/>
      <c r="BO153" s="930"/>
      <c r="BP153" s="930"/>
      <c r="BQ153" s="930"/>
      <c r="BR153" s="930"/>
      <c r="BS153" s="1104"/>
      <c r="BT153" s="1104"/>
      <c r="BU153" s="1104"/>
      <c r="BV153" s="1104"/>
      <c r="BW153" s="1104"/>
      <c r="BX153" s="1101"/>
      <c r="BY153" s="1101"/>
      <c r="BZ153" s="1101"/>
      <c r="CA153" s="1101"/>
      <c r="CB153" s="1101"/>
      <c r="CC153" s="1101"/>
      <c r="CD153" s="1101"/>
      <c r="CE153" s="1101"/>
      <c r="CF153" s="1101"/>
      <c r="CG153" s="1101"/>
      <c r="CH153" s="1101"/>
      <c r="CI153" s="1101"/>
      <c r="CJ153" s="1101"/>
      <c r="CK153" s="1101"/>
      <c r="CL153" s="1101"/>
      <c r="CM153" s="1101"/>
      <c r="CN153" s="1101"/>
      <c r="CO153" s="1029"/>
      <c r="CQ153" s="775"/>
      <c r="CS153" s="1026"/>
      <c r="CU153" s="1026"/>
    </row>
    <row r="154" customFormat="false" ht="2.25" hidden="false" customHeight="true" outlineLevel="0" collapsed="false">
      <c r="B154" s="775"/>
      <c r="C154" s="836"/>
      <c r="D154" s="849"/>
      <c r="E154" s="836"/>
      <c r="F154" s="837"/>
      <c r="G154" s="1093"/>
      <c r="H154" s="1005" t="s">
        <v>686</v>
      </c>
      <c r="I154" s="1005"/>
      <c r="J154" s="1005"/>
      <c r="K154" s="1005"/>
      <c r="L154" s="1005"/>
      <c r="M154" s="998" t="s">
        <v>687</v>
      </c>
      <c r="N154" s="1107"/>
      <c r="O154" s="1108"/>
      <c r="P154" s="1108"/>
      <c r="Q154" s="1108"/>
      <c r="R154" s="1108"/>
      <c r="S154" s="1108"/>
      <c r="T154" s="1108"/>
      <c r="U154" s="1108"/>
      <c r="V154" s="1108"/>
      <c r="W154" s="1108"/>
      <c r="X154" s="1108"/>
      <c r="Y154" s="1108"/>
      <c r="Z154" s="1108"/>
      <c r="AA154" s="1108"/>
      <c r="AB154" s="1108"/>
      <c r="AC154" s="1108"/>
      <c r="AD154" s="1108"/>
      <c r="AE154" s="1108"/>
      <c r="AF154" s="1108"/>
      <c r="AG154" s="1108"/>
      <c r="AH154" s="1108"/>
      <c r="AI154" s="1108"/>
      <c r="AJ154" s="1108"/>
      <c r="AK154" s="1109"/>
      <c r="AL154" s="1029"/>
      <c r="AM154" s="1051"/>
      <c r="AN154" s="930"/>
      <c r="AO154" s="930"/>
      <c r="AP154" s="930"/>
      <c r="AQ154" s="930"/>
      <c r="AR154" s="930"/>
      <c r="AS154" s="1105"/>
      <c r="AT154" s="1105"/>
      <c r="AU154" s="1105"/>
      <c r="AV154" s="1105"/>
      <c r="AW154" s="930"/>
      <c r="AX154" s="930"/>
      <c r="AY154" s="930"/>
      <c r="AZ154" s="930"/>
      <c r="BA154" s="930"/>
      <c r="BB154" s="930"/>
      <c r="BC154" s="930"/>
      <c r="BD154" s="1105"/>
      <c r="BE154" s="1105"/>
      <c r="BF154" s="1105"/>
      <c r="BG154" s="1105"/>
      <c r="BH154" s="1105"/>
      <c r="BI154" s="1105"/>
      <c r="BJ154" s="1105"/>
      <c r="BK154" s="1105"/>
      <c r="BL154" s="1105"/>
      <c r="BM154" s="930"/>
      <c r="BN154" s="930"/>
      <c r="BO154" s="930"/>
      <c r="BP154" s="930"/>
      <c r="BQ154" s="930"/>
      <c r="BR154" s="930"/>
      <c r="BS154" s="1104"/>
      <c r="BT154" s="1104"/>
      <c r="BU154" s="1104"/>
      <c r="BV154" s="1104"/>
      <c r="BW154" s="1104"/>
      <c r="BX154" s="1101"/>
      <c r="BY154" s="1101"/>
      <c r="BZ154" s="1101"/>
      <c r="CA154" s="1101"/>
      <c r="CB154" s="1101"/>
      <c r="CC154" s="1101"/>
      <c r="CD154" s="1101"/>
      <c r="CE154" s="1101"/>
      <c r="CF154" s="1101"/>
      <c r="CG154" s="1101"/>
      <c r="CH154" s="1101"/>
      <c r="CI154" s="1101"/>
      <c r="CJ154" s="1101"/>
      <c r="CK154" s="1101"/>
      <c r="CL154" s="1101"/>
      <c r="CM154" s="1101"/>
      <c r="CN154" s="1101"/>
      <c r="CO154" s="1029"/>
      <c r="CQ154" s="775"/>
      <c r="CS154" s="1026"/>
      <c r="CU154" s="1026"/>
    </row>
    <row r="155" customFormat="false" ht="9" hidden="false" customHeight="true" outlineLevel="0" collapsed="false">
      <c r="B155" s="775"/>
      <c r="C155" s="836"/>
      <c r="D155" s="849"/>
      <c r="E155" s="836"/>
      <c r="F155" s="837"/>
      <c r="G155" s="1093"/>
      <c r="H155" s="1005"/>
      <c r="I155" s="1005"/>
      <c r="J155" s="1005"/>
      <c r="K155" s="1005"/>
      <c r="L155" s="1005"/>
      <c r="M155" s="998"/>
      <c r="N155" s="1102"/>
      <c r="O155" s="1015"/>
      <c r="P155" s="1016"/>
      <c r="Q155" s="1015"/>
      <c r="R155" s="1016"/>
      <c r="S155" s="1015"/>
      <c r="T155" s="1016"/>
      <c r="U155" s="1015" t="str">
        <f aca="false">MID(RIGHT("        "&amp;$CS155,8),COLUMN(U155)-COLUMN($U155)+1,1)</f>
        <v> </v>
      </c>
      <c r="V155" s="1016"/>
      <c r="W155" s="1015" t="str">
        <f aca="false">MID(RIGHT("        "&amp;$CS155,8),COLUMN(W155)-COLUMN($U155)+0,1)</f>
        <v> </v>
      </c>
      <c r="X155" s="1016"/>
      <c r="Y155" s="1015" t="str">
        <f aca="false">MID(RIGHT("        "&amp;$CS155,8),COLUMN(Y155)-COLUMN($U155)-1,1)</f>
        <v> </v>
      </c>
      <c r="Z155" s="1016"/>
      <c r="AA155" s="1015" t="str">
        <f aca="false">MID(RIGHT("        "&amp;$CS155,8),COLUMN(AA155)-COLUMN($U155)-2,1)</f>
        <v> </v>
      </c>
      <c r="AB155" s="1016"/>
      <c r="AC155" s="1015" t="str">
        <f aca="false">MID(RIGHT("        "&amp;$CS155,8),COLUMN(AC155)-COLUMN($U155)-3,1)</f>
        <v> </v>
      </c>
      <c r="AD155" s="1016"/>
      <c r="AE155" s="1015" t="str">
        <f aca="false">MID(RIGHT("        "&amp;$CS155,8),COLUMN(AE155)-COLUMN($U155)-4,1)</f>
        <v> </v>
      </c>
      <c r="AF155" s="1016"/>
      <c r="AG155" s="1015" t="str">
        <f aca="false">MID(RIGHT("        "&amp;$CS155,8),COLUMN(AG155)-COLUMN($U155)-5,1)</f>
        <v> </v>
      </c>
      <c r="AH155" s="1015" t="str">
        <f aca="false">MID(RIGHT("       "&amp;$CS155,8),COLUMN(AH155)-COLUMN($U$57)+1,1)</f>
        <v/>
      </c>
      <c r="AI155" s="1017"/>
      <c r="AJ155" s="1015" t="str">
        <f aca="false">MID(RIGHT("        "&amp;$CS155,8),COLUMN(AJ155)-COLUMN($U155)-7,1)</f>
        <v>0</v>
      </c>
      <c r="AK155" s="1103"/>
      <c r="AL155" s="1029"/>
      <c r="AM155" s="1051"/>
      <c r="AN155" s="930"/>
      <c r="AO155" s="930"/>
      <c r="AP155" s="930"/>
      <c r="AQ155" s="930"/>
      <c r="AR155" s="930"/>
      <c r="AS155" s="930"/>
      <c r="AT155" s="930"/>
      <c r="AU155" s="930"/>
      <c r="AV155" s="930"/>
      <c r="AW155" s="930"/>
      <c r="AX155" s="930"/>
      <c r="AY155" s="930"/>
      <c r="AZ155" s="930"/>
      <c r="BA155" s="930"/>
      <c r="BB155" s="930"/>
      <c r="BC155" s="930"/>
      <c r="BD155" s="930"/>
      <c r="BE155" s="930"/>
      <c r="BF155" s="930"/>
      <c r="BG155" s="930"/>
      <c r="BH155" s="930"/>
      <c r="BI155" s="930"/>
      <c r="BJ155" s="930"/>
      <c r="BK155" s="930"/>
      <c r="BL155" s="930"/>
      <c r="BM155" s="930"/>
      <c r="BN155" s="930"/>
      <c r="BO155" s="930"/>
      <c r="BP155" s="930"/>
      <c r="BQ155" s="930"/>
      <c r="BR155" s="930"/>
      <c r="BS155" s="1104"/>
      <c r="BT155" s="1104"/>
      <c r="BU155" s="1104"/>
      <c r="BV155" s="1104"/>
      <c r="BW155" s="1104"/>
      <c r="BX155" s="1101"/>
      <c r="BY155" s="1101"/>
      <c r="BZ155" s="1101"/>
      <c r="CA155" s="1101"/>
      <c r="CB155" s="1101"/>
      <c r="CC155" s="1101"/>
      <c r="CD155" s="1101"/>
      <c r="CE155" s="1101"/>
      <c r="CF155" s="1101"/>
      <c r="CG155" s="1101"/>
      <c r="CH155" s="1101"/>
      <c r="CI155" s="1101"/>
      <c r="CJ155" s="1101"/>
      <c r="CK155" s="1101"/>
      <c r="CL155" s="1101"/>
      <c r="CM155" s="1101"/>
      <c r="CN155" s="1101"/>
      <c r="CO155" s="1029"/>
      <c r="CQ155" s="775"/>
      <c r="CR155" s="770" t="n">
        <v>46</v>
      </c>
      <c r="CS155" s="1024" t="n">
        <f aca="false">CS147-CS151</f>
        <v>0</v>
      </c>
      <c r="CU155" s="1026"/>
    </row>
    <row r="156" customFormat="false" ht="6" hidden="false" customHeight="true" outlineLevel="0" collapsed="false">
      <c r="B156" s="775"/>
      <c r="C156" s="836"/>
      <c r="D156" s="849"/>
      <c r="E156" s="836"/>
      <c r="F156" s="837"/>
      <c r="G156" s="1093"/>
      <c r="H156" s="1005"/>
      <c r="I156" s="1005"/>
      <c r="J156" s="1005"/>
      <c r="K156" s="1005"/>
      <c r="L156" s="1005"/>
      <c r="M156" s="998"/>
      <c r="N156" s="1102"/>
      <c r="O156" s="1015"/>
      <c r="P156" s="1016"/>
      <c r="Q156" s="1015"/>
      <c r="R156" s="1035"/>
      <c r="S156" s="1015"/>
      <c r="T156" s="1016"/>
      <c r="U156" s="1015" t="str">
        <f aca="false">MID(RIGHT("       "&amp;$CS203,8),COLUMN(AN203)-COLUMN($U$57)+1,1)</f>
        <v/>
      </c>
      <c r="V156" s="1016"/>
      <c r="W156" s="1015"/>
      <c r="X156" s="1035"/>
      <c r="Y156" s="1015"/>
      <c r="Z156" s="1016"/>
      <c r="AA156" s="1015"/>
      <c r="AB156" s="1016"/>
      <c r="AC156" s="1015"/>
      <c r="AD156" s="1035"/>
      <c r="AE156" s="1015"/>
      <c r="AF156" s="1016"/>
      <c r="AG156" s="1015"/>
      <c r="AH156" s="1015"/>
      <c r="AI156" s="1017"/>
      <c r="AJ156" s="1015"/>
      <c r="AK156" s="1103"/>
      <c r="AL156" s="1029"/>
      <c r="AM156" s="1051"/>
      <c r="AN156" s="1005" t="s">
        <v>688</v>
      </c>
      <c r="AO156" s="1005"/>
      <c r="AP156" s="1005"/>
      <c r="AQ156" s="1111"/>
      <c r="AR156" s="1111"/>
      <c r="AS156" s="1111"/>
      <c r="AT156" s="1111"/>
      <c r="AU156" s="1111"/>
      <c r="AV156" s="1111"/>
      <c r="AW156" s="1111"/>
      <c r="AX156" s="1111"/>
      <c r="AY156" s="1111"/>
      <c r="AZ156" s="1112" t="s">
        <v>689</v>
      </c>
      <c r="BA156" s="1112"/>
      <c r="BB156" s="1112"/>
      <c r="BC156" s="1112"/>
      <c r="BD156" s="1112"/>
      <c r="BE156" s="1112"/>
      <c r="BF156" s="1112"/>
      <c r="BG156" s="1112"/>
      <c r="BH156" s="1112"/>
      <c r="BI156" s="1112"/>
      <c r="BJ156" s="1066"/>
      <c r="BK156" s="1066"/>
      <c r="BL156" s="1066"/>
      <c r="BM156" s="1066"/>
      <c r="BN156" s="1066"/>
      <c r="BO156" s="1066"/>
      <c r="BP156" s="1066"/>
      <c r="BQ156" s="1066"/>
      <c r="BR156" s="1066"/>
      <c r="BS156" s="1066"/>
      <c r="BT156" s="1066"/>
      <c r="BU156" s="1066"/>
      <c r="BV156" s="1066"/>
      <c r="BW156" s="1066"/>
      <c r="BX156" s="1066"/>
      <c r="BY156" s="1066"/>
      <c r="BZ156" s="1066"/>
      <c r="CA156" s="1066"/>
      <c r="CB156" s="1066"/>
      <c r="CC156" s="1066"/>
      <c r="CD156" s="1066"/>
      <c r="CE156" s="1066"/>
      <c r="CF156" s="1066"/>
      <c r="CG156" s="1066"/>
      <c r="CH156" s="1066"/>
      <c r="CI156" s="1066"/>
      <c r="CJ156" s="1066"/>
      <c r="CK156" s="1066"/>
      <c r="CL156" s="1066"/>
      <c r="CM156" s="1066"/>
      <c r="CN156" s="1066"/>
      <c r="CO156" s="1029"/>
      <c r="CQ156" s="775"/>
      <c r="CS156" s="1113"/>
    </row>
    <row r="157" customFormat="false" ht="2.25" hidden="false" customHeight="true" outlineLevel="0" collapsed="false">
      <c r="B157" s="775"/>
      <c r="C157" s="836"/>
      <c r="D157" s="849"/>
      <c r="E157" s="836"/>
      <c r="F157" s="837"/>
      <c r="G157" s="1093"/>
      <c r="H157" s="1005"/>
      <c r="I157" s="1005"/>
      <c r="J157" s="1005"/>
      <c r="K157" s="1005"/>
      <c r="L157" s="1005"/>
      <c r="M157" s="998"/>
      <c r="N157" s="1114"/>
      <c r="O157" s="1085"/>
      <c r="P157" s="1085"/>
      <c r="Q157" s="1085"/>
      <c r="R157" s="1085"/>
      <c r="S157" s="1085"/>
      <c r="T157" s="1085"/>
      <c r="U157" s="1085"/>
      <c r="V157" s="1085"/>
      <c r="W157" s="1085"/>
      <c r="X157" s="1085"/>
      <c r="Y157" s="1085"/>
      <c r="Z157" s="1085"/>
      <c r="AA157" s="1085"/>
      <c r="AB157" s="1085"/>
      <c r="AC157" s="1085"/>
      <c r="AD157" s="1085"/>
      <c r="AE157" s="1085"/>
      <c r="AF157" s="1085"/>
      <c r="AG157" s="1115"/>
      <c r="AH157" s="1115"/>
      <c r="AI157" s="1115"/>
      <c r="AJ157" s="1085"/>
      <c r="AK157" s="1116"/>
      <c r="AL157" s="1117"/>
      <c r="AM157" s="1051"/>
      <c r="AN157" s="1005"/>
      <c r="AO157" s="1005"/>
      <c r="AP157" s="1005"/>
      <c r="AQ157" s="1111"/>
      <c r="AR157" s="1111"/>
      <c r="AS157" s="1111"/>
      <c r="AT157" s="1111"/>
      <c r="AU157" s="1111"/>
      <c r="AV157" s="1111"/>
      <c r="AW157" s="1111"/>
      <c r="AX157" s="1111"/>
      <c r="AY157" s="1111"/>
      <c r="AZ157" s="1112"/>
      <c r="BA157" s="1112"/>
      <c r="BB157" s="1112"/>
      <c r="BC157" s="1112"/>
      <c r="BD157" s="1112"/>
      <c r="BE157" s="1112"/>
      <c r="BF157" s="1112"/>
      <c r="BG157" s="1112"/>
      <c r="BH157" s="1112"/>
      <c r="BI157" s="1112"/>
      <c r="BJ157" s="1066"/>
      <c r="BK157" s="1066"/>
      <c r="BL157" s="1066"/>
      <c r="BM157" s="1066"/>
      <c r="BN157" s="1066"/>
      <c r="BO157" s="1066"/>
      <c r="BP157" s="1066"/>
      <c r="BQ157" s="1066"/>
      <c r="BR157" s="1066"/>
      <c r="BS157" s="1066"/>
      <c r="BT157" s="1066"/>
      <c r="BU157" s="1066"/>
      <c r="BV157" s="1066"/>
      <c r="BW157" s="1066"/>
      <c r="BX157" s="1066"/>
      <c r="BY157" s="1066"/>
      <c r="BZ157" s="1066"/>
      <c r="CA157" s="1066"/>
      <c r="CB157" s="1066"/>
      <c r="CC157" s="1066"/>
      <c r="CD157" s="1066"/>
      <c r="CE157" s="1066"/>
      <c r="CF157" s="1066"/>
      <c r="CG157" s="1066"/>
      <c r="CH157" s="1066"/>
      <c r="CI157" s="1066"/>
      <c r="CJ157" s="1066"/>
      <c r="CK157" s="1066"/>
      <c r="CL157" s="1066"/>
      <c r="CM157" s="1066"/>
      <c r="CN157" s="1066"/>
      <c r="CO157" s="1029"/>
      <c r="CQ157" s="775"/>
    </row>
    <row r="158" customFormat="false" ht="10.5" hidden="false" customHeight="true" outlineLevel="0" collapsed="false">
      <c r="B158" s="775"/>
      <c r="C158" s="836"/>
      <c r="D158" s="849"/>
      <c r="E158" s="836"/>
      <c r="F158" s="837"/>
      <c r="G158" s="1118" t="s">
        <v>690</v>
      </c>
      <c r="H158" s="1118"/>
      <c r="I158" s="1118"/>
      <c r="J158" s="1118"/>
      <c r="K158" s="1118"/>
      <c r="L158" s="1118"/>
      <c r="M158" s="1118"/>
      <c r="N158" s="1118"/>
      <c r="O158" s="1118"/>
      <c r="P158" s="1118"/>
      <c r="Q158" s="1118"/>
      <c r="R158" s="1118"/>
      <c r="S158" s="1118"/>
      <c r="T158" s="1118"/>
      <c r="U158" s="1118"/>
      <c r="V158" s="1118"/>
      <c r="W158" s="1118"/>
      <c r="X158" s="1119" t="s">
        <v>691</v>
      </c>
      <c r="Y158" s="1119"/>
      <c r="Z158" s="1119"/>
      <c r="AA158" s="1119"/>
      <c r="AB158" s="1119"/>
      <c r="AC158" s="1009"/>
      <c r="AD158" s="1009"/>
      <c r="AE158" s="1120" t="s">
        <v>513</v>
      </c>
      <c r="AF158" s="1009"/>
      <c r="AG158" s="1009"/>
      <c r="AH158" s="1009"/>
      <c r="AI158" s="1009"/>
      <c r="AJ158" s="1120" t="s">
        <v>514</v>
      </c>
      <c r="AK158" s="1121"/>
      <c r="AL158" s="1122"/>
      <c r="AM158" s="1051"/>
      <c r="AN158" s="1005"/>
      <c r="AO158" s="1005"/>
      <c r="AP158" s="1005"/>
      <c r="AQ158" s="1111"/>
      <c r="AR158" s="1111"/>
      <c r="AS158" s="1111"/>
      <c r="AT158" s="1111"/>
      <c r="AU158" s="1111"/>
      <c r="AV158" s="1111"/>
      <c r="AW158" s="1111"/>
      <c r="AX158" s="1111"/>
      <c r="AY158" s="1111"/>
      <c r="AZ158" s="1112"/>
      <c r="BA158" s="1112"/>
      <c r="BB158" s="1112"/>
      <c r="BC158" s="1112"/>
      <c r="BD158" s="1112"/>
      <c r="BE158" s="1112"/>
      <c r="BF158" s="1112"/>
      <c r="BG158" s="1112"/>
      <c r="BH158" s="1112"/>
      <c r="BI158" s="1112"/>
      <c r="BJ158" s="1066"/>
      <c r="BK158" s="1066"/>
      <c r="BL158" s="1066"/>
      <c r="BM158" s="1066"/>
      <c r="BN158" s="1066"/>
      <c r="BO158" s="1066"/>
      <c r="BP158" s="1066"/>
      <c r="BQ158" s="1066"/>
      <c r="BR158" s="1066"/>
      <c r="BS158" s="1066"/>
      <c r="BT158" s="1066"/>
      <c r="BU158" s="1066"/>
      <c r="BV158" s="1066"/>
      <c r="BW158" s="1066"/>
      <c r="BX158" s="1066"/>
      <c r="BY158" s="1066"/>
      <c r="BZ158" s="1066"/>
      <c r="CA158" s="1066"/>
      <c r="CB158" s="1066"/>
      <c r="CC158" s="1066"/>
      <c r="CD158" s="1066"/>
      <c r="CE158" s="1066"/>
      <c r="CF158" s="1066"/>
      <c r="CG158" s="1066"/>
      <c r="CH158" s="1066"/>
      <c r="CI158" s="1066"/>
      <c r="CJ158" s="1066"/>
      <c r="CK158" s="1066"/>
      <c r="CL158" s="1066"/>
      <c r="CM158" s="1066"/>
      <c r="CN158" s="1066"/>
      <c r="CO158" s="1029"/>
      <c r="CQ158" s="775"/>
    </row>
    <row r="159" customFormat="false" ht="15.75" hidden="false" customHeight="true" outlineLevel="0" collapsed="false">
      <c r="B159" s="775"/>
      <c r="C159" s="836"/>
      <c r="D159" s="849"/>
      <c r="E159" s="836"/>
      <c r="F159" s="837"/>
      <c r="G159" s="1118"/>
      <c r="H159" s="1118"/>
      <c r="I159" s="1118"/>
      <c r="J159" s="1118"/>
      <c r="K159" s="1118"/>
      <c r="L159" s="1118"/>
      <c r="M159" s="1118"/>
      <c r="N159" s="1118"/>
      <c r="O159" s="1118"/>
      <c r="P159" s="1118"/>
      <c r="Q159" s="1118"/>
      <c r="R159" s="1118"/>
      <c r="S159" s="1118"/>
      <c r="T159" s="1118"/>
      <c r="U159" s="1118"/>
      <c r="V159" s="1118"/>
      <c r="W159" s="1118"/>
      <c r="X159" s="1123"/>
      <c r="Y159" s="851"/>
      <c r="Z159" s="832"/>
      <c r="AA159" s="851"/>
      <c r="AB159" s="832"/>
      <c r="AC159" s="851"/>
      <c r="AD159" s="832"/>
      <c r="AE159" s="851"/>
      <c r="AF159" s="832"/>
      <c r="AG159" s="851"/>
      <c r="AH159" s="851"/>
      <c r="AI159" s="832"/>
      <c r="AJ159" s="851"/>
      <c r="AK159" s="1022"/>
      <c r="AL159" s="1122"/>
      <c r="AM159" s="1051"/>
      <c r="AN159" s="1005" t="s">
        <v>692</v>
      </c>
      <c r="AO159" s="1005"/>
      <c r="AP159" s="1005"/>
      <c r="AQ159" s="1005"/>
      <c r="AR159" s="1005"/>
      <c r="AS159" s="1005"/>
      <c r="AT159" s="996"/>
      <c r="AU159" s="996"/>
      <c r="AV159" s="996"/>
      <c r="AW159" s="996"/>
      <c r="AX159" s="996"/>
      <c r="AY159" s="996"/>
      <c r="AZ159" s="1124"/>
      <c r="BA159" s="1124"/>
      <c r="BB159" s="1124"/>
      <c r="BC159" s="1124"/>
      <c r="BD159" s="1124"/>
      <c r="BE159" s="1124"/>
      <c r="BF159" s="1124"/>
      <c r="BG159" s="1124"/>
      <c r="BH159" s="913"/>
      <c r="BI159" s="913"/>
      <c r="BJ159" s="913"/>
      <c r="BK159" s="913"/>
      <c r="BL159" s="913"/>
      <c r="BM159" s="913"/>
      <c r="BN159" s="913"/>
      <c r="BO159" s="913"/>
      <c r="BP159" s="913"/>
      <c r="BQ159" s="913"/>
      <c r="BR159" s="1125"/>
      <c r="BS159" s="1077"/>
      <c r="BT159" s="1077"/>
      <c r="BU159" s="1077"/>
      <c r="BV159" s="1012"/>
      <c r="BW159" s="913"/>
      <c r="BX159" s="913"/>
      <c r="BY159" s="913"/>
      <c r="BZ159" s="913"/>
      <c r="CA159" s="913"/>
      <c r="CB159" s="913"/>
      <c r="CC159" s="913"/>
      <c r="CD159" s="913"/>
      <c r="CE159" s="913"/>
      <c r="CF159" s="850"/>
      <c r="CG159" s="850"/>
      <c r="CH159" s="913"/>
      <c r="CI159" s="913"/>
      <c r="CJ159" s="913"/>
      <c r="CK159" s="913"/>
      <c r="CL159" s="913"/>
      <c r="CM159" s="913"/>
      <c r="CN159" s="1028"/>
      <c r="CO159" s="1029"/>
      <c r="CQ159" s="775"/>
      <c r="CS159" s="1126"/>
    </row>
    <row r="160" customFormat="false" ht="4.5" hidden="false" customHeight="true" outlineLevel="0" collapsed="false">
      <c r="B160" s="775"/>
      <c r="C160" s="836"/>
      <c r="D160" s="849"/>
      <c r="E160" s="836"/>
      <c r="F160" s="837"/>
      <c r="G160" s="1118"/>
      <c r="H160" s="1118"/>
      <c r="I160" s="1118"/>
      <c r="J160" s="1118"/>
      <c r="K160" s="1118"/>
      <c r="L160" s="1118"/>
      <c r="M160" s="1118"/>
      <c r="N160" s="1118"/>
      <c r="O160" s="1118"/>
      <c r="P160" s="1118"/>
      <c r="Q160" s="1118"/>
      <c r="R160" s="1118"/>
      <c r="S160" s="1118"/>
      <c r="T160" s="1118"/>
      <c r="U160" s="1118"/>
      <c r="V160" s="1118"/>
      <c r="W160" s="1118"/>
      <c r="X160" s="1127"/>
      <c r="Y160" s="1086"/>
      <c r="Z160" s="1086"/>
      <c r="AA160" s="1086"/>
      <c r="AB160" s="1086"/>
      <c r="AC160" s="1086"/>
      <c r="AD160" s="1086"/>
      <c r="AE160" s="1086"/>
      <c r="AF160" s="1086"/>
      <c r="AG160" s="1086"/>
      <c r="AH160" s="1086"/>
      <c r="AI160" s="1086"/>
      <c r="AJ160" s="1086"/>
      <c r="AK160" s="1087"/>
      <c r="AL160" s="1122"/>
      <c r="AM160" s="1051"/>
      <c r="AN160" s="1005"/>
      <c r="AO160" s="1005"/>
      <c r="AP160" s="1005"/>
      <c r="AQ160" s="1005"/>
      <c r="AR160" s="1005"/>
      <c r="AS160" s="1005"/>
      <c r="AT160" s="1128" t="s">
        <v>693</v>
      </c>
      <c r="AU160" s="1128"/>
      <c r="AV160" s="1128"/>
      <c r="AW160" s="1128"/>
      <c r="AX160" s="1128"/>
      <c r="AY160" s="1128"/>
      <c r="AZ160" s="1128"/>
      <c r="BA160" s="1128"/>
      <c r="BB160" s="1128"/>
      <c r="BC160" s="1128"/>
      <c r="BD160" s="1128"/>
      <c r="BE160" s="1128"/>
      <c r="BF160" s="1128"/>
      <c r="BG160" s="1128"/>
      <c r="BH160" s="1128"/>
      <c r="BI160" s="1128"/>
      <c r="BJ160" s="1128"/>
      <c r="BK160" s="1128"/>
      <c r="BL160" s="1128"/>
      <c r="BM160" s="1128"/>
      <c r="BN160" s="1128"/>
      <c r="BO160" s="1128"/>
      <c r="BP160" s="1128"/>
      <c r="BQ160" s="1086"/>
      <c r="BR160" s="1129"/>
      <c r="BS160" s="1086"/>
      <c r="BT160" s="1086"/>
      <c r="BU160" s="1086"/>
      <c r="BV160" s="1087"/>
      <c r="BW160" s="1086"/>
      <c r="BX160" s="1086"/>
      <c r="BY160" s="1086"/>
      <c r="BZ160" s="1086"/>
      <c r="CA160" s="1086"/>
      <c r="CB160" s="1085"/>
      <c r="CC160" s="1085"/>
      <c r="CD160" s="1085"/>
      <c r="CE160" s="1085"/>
      <c r="CF160" s="1086"/>
      <c r="CG160" s="1086"/>
      <c r="CH160" s="1085"/>
      <c r="CI160" s="1085"/>
      <c r="CJ160" s="1085"/>
      <c r="CK160" s="1085"/>
      <c r="CL160" s="1085"/>
      <c r="CM160" s="1085"/>
      <c r="CN160" s="1116"/>
      <c r="CO160" s="1130"/>
      <c r="CQ160" s="775"/>
    </row>
    <row r="161" customFormat="false" ht="3" hidden="false" customHeight="true" outlineLevel="0" collapsed="false">
      <c r="B161" s="775"/>
      <c r="C161" s="836"/>
      <c r="D161" s="849"/>
      <c r="E161" s="836"/>
      <c r="F161" s="837"/>
      <c r="G161" s="1131" t="s">
        <v>694</v>
      </c>
      <c r="H161" s="1131"/>
      <c r="I161" s="1131"/>
      <c r="CQ161" s="775"/>
    </row>
    <row r="162" customFormat="false" ht="13.5" hidden="false" customHeight="true" outlineLevel="0" collapsed="false">
      <c r="B162" s="775"/>
      <c r="C162" s="836"/>
      <c r="D162" s="849"/>
      <c r="E162" s="836"/>
      <c r="F162" s="837"/>
      <c r="G162" s="1131"/>
      <c r="H162" s="1131"/>
      <c r="I162" s="1131"/>
      <c r="AR162" s="1132" t="s">
        <v>695</v>
      </c>
      <c r="AS162" s="1132"/>
      <c r="AT162" s="1132"/>
      <c r="AU162" s="1132"/>
      <c r="AV162" s="1132"/>
      <c r="AW162" s="1132"/>
      <c r="AX162" s="1132"/>
      <c r="AY162" s="1132"/>
      <c r="AZ162" s="1133"/>
      <c r="BA162" s="1133"/>
      <c r="BB162" s="1133"/>
      <c r="BC162" s="1133"/>
      <c r="BD162" s="1133"/>
      <c r="BE162" s="1133"/>
      <c r="BF162" s="1133"/>
      <c r="BG162" s="1133"/>
      <c r="BH162" s="1133"/>
      <c r="BI162" s="1133"/>
      <c r="BJ162" s="1133"/>
      <c r="BK162" s="1133"/>
      <c r="BL162" s="1133"/>
      <c r="BM162" s="1133"/>
      <c r="BN162" s="1133"/>
      <c r="BO162" s="1133"/>
      <c r="BP162" s="1133"/>
      <c r="BQ162" s="1133"/>
      <c r="BR162" s="1133"/>
      <c r="BS162" s="1133"/>
      <c r="BT162" s="1133"/>
      <c r="BU162" s="1133"/>
      <c r="BV162" s="1133"/>
      <c r="BW162" s="1133"/>
      <c r="BX162" s="1133"/>
      <c r="BY162" s="1133"/>
      <c r="BZ162" s="1133"/>
      <c r="CA162" s="1133"/>
      <c r="CB162" s="1133"/>
      <c r="CC162" s="1133"/>
      <c r="CD162" s="1133"/>
      <c r="CE162" s="1133"/>
      <c r="CF162" s="1133"/>
      <c r="CG162" s="1133"/>
      <c r="CH162" s="1133"/>
      <c r="CI162" s="1133"/>
      <c r="CJ162" s="1133"/>
      <c r="CK162" s="1133"/>
      <c r="CL162" s="1134" t="s">
        <v>552</v>
      </c>
      <c r="CM162" s="1134"/>
      <c r="CN162" s="1134"/>
      <c r="CO162" s="1134"/>
      <c r="CQ162" s="775"/>
    </row>
    <row r="163" customFormat="false" ht="10.5" hidden="false" customHeight="true" outlineLevel="0" collapsed="false">
      <c r="B163" s="775"/>
      <c r="C163" s="836"/>
      <c r="D163" s="1135"/>
      <c r="E163" s="836"/>
      <c r="F163" s="837"/>
      <c r="AR163" s="1132"/>
      <c r="AS163" s="1132"/>
      <c r="AT163" s="1132"/>
      <c r="AU163" s="1132"/>
      <c r="AV163" s="1132"/>
      <c r="AW163" s="1132"/>
      <c r="AX163" s="1132"/>
      <c r="AY163" s="1132"/>
      <c r="AZ163" s="1133"/>
      <c r="BA163" s="1133"/>
      <c r="BB163" s="1133"/>
      <c r="BC163" s="1133"/>
      <c r="BD163" s="1133"/>
      <c r="BE163" s="1133"/>
      <c r="BF163" s="1133"/>
      <c r="BG163" s="1133"/>
      <c r="BH163" s="1133"/>
      <c r="BI163" s="1133"/>
      <c r="BJ163" s="1133"/>
      <c r="BK163" s="1133"/>
      <c r="BL163" s="1133"/>
      <c r="BM163" s="1133"/>
      <c r="BN163" s="1133"/>
      <c r="BO163" s="1133"/>
      <c r="BP163" s="1133"/>
      <c r="BQ163" s="1133"/>
      <c r="BR163" s="1133"/>
      <c r="BS163" s="1133"/>
      <c r="BT163" s="1133"/>
      <c r="BU163" s="1133"/>
      <c r="BV163" s="1133"/>
      <c r="BW163" s="1133"/>
      <c r="BX163" s="1133"/>
      <c r="BY163" s="1133"/>
      <c r="BZ163" s="1133"/>
      <c r="CA163" s="1133"/>
      <c r="CB163" s="1133"/>
      <c r="CC163" s="1133"/>
      <c r="CD163" s="1133"/>
      <c r="CE163" s="1133"/>
      <c r="CF163" s="1133"/>
      <c r="CG163" s="1133"/>
      <c r="CH163" s="1133"/>
      <c r="CI163" s="1133"/>
      <c r="CJ163" s="1133"/>
      <c r="CK163" s="1133"/>
      <c r="CL163" s="1134"/>
      <c r="CM163" s="1134"/>
      <c r="CN163" s="1134"/>
      <c r="CO163" s="1134"/>
      <c r="CQ163" s="775"/>
    </row>
    <row r="164" customFormat="false" ht="13.5" hidden="false" customHeight="false" outlineLevel="0" collapsed="false">
      <c r="B164" s="775"/>
      <c r="C164" s="775"/>
      <c r="D164" s="775"/>
      <c r="E164" s="775"/>
      <c r="F164" s="775"/>
      <c r="G164" s="775"/>
      <c r="H164" s="775"/>
      <c r="I164" s="775"/>
      <c r="J164" s="775"/>
      <c r="K164" s="775"/>
      <c r="L164" s="775"/>
      <c r="M164" s="775"/>
      <c r="N164" s="775"/>
      <c r="O164" s="775"/>
      <c r="P164" s="775"/>
      <c r="Q164" s="775"/>
      <c r="R164" s="775"/>
      <c r="S164" s="775"/>
      <c r="T164" s="775"/>
      <c r="U164" s="775"/>
      <c r="V164" s="775"/>
      <c r="W164" s="775"/>
      <c r="X164" s="775"/>
      <c r="Y164" s="775"/>
      <c r="Z164" s="775"/>
      <c r="AA164" s="775"/>
      <c r="AB164" s="775"/>
      <c r="AC164" s="775"/>
      <c r="AD164" s="775"/>
      <c r="AE164" s="775"/>
      <c r="AF164" s="775"/>
      <c r="AG164" s="775"/>
      <c r="AH164" s="775"/>
      <c r="AI164" s="775"/>
      <c r="AJ164" s="775"/>
      <c r="AK164" s="775"/>
      <c r="AL164" s="775"/>
      <c r="AM164" s="775"/>
      <c r="AN164" s="775"/>
      <c r="AO164" s="775"/>
      <c r="AP164" s="775"/>
      <c r="AQ164" s="775"/>
      <c r="AR164" s="775"/>
      <c r="AS164" s="775"/>
      <c r="AT164" s="775"/>
      <c r="AU164" s="775"/>
      <c r="AV164" s="775"/>
      <c r="AW164" s="775"/>
      <c r="AX164" s="775"/>
      <c r="AY164" s="775"/>
      <c r="AZ164" s="775"/>
      <c r="BA164" s="775"/>
      <c r="BB164" s="775"/>
      <c r="BC164" s="775"/>
      <c r="BD164" s="775"/>
      <c r="BE164" s="775"/>
      <c r="BF164" s="775"/>
      <c r="BG164" s="775"/>
      <c r="BH164" s="775"/>
      <c r="BI164" s="775"/>
      <c r="BJ164" s="775"/>
      <c r="BK164" s="775"/>
      <c r="BL164" s="775"/>
      <c r="BM164" s="775"/>
      <c r="BN164" s="775"/>
      <c r="BO164" s="775"/>
      <c r="BP164" s="775"/>
      <c r="BQ164" s="775"/>
      <c r="BR164" s="775"/>
      <c r="BS164" s="775"/>
      <c r="BT164" s="775"/>
      <c r="BU164" s="775"/>
      <c r="BV164" s="775"/>
      <c r="BW164" s="775"/>
      <c r="BX164" s="775"/>
      <c r="BY164" s="775"/>
      <c r="BZ164" s="775"/>
      <c r="CA164" s="775"/>
      <c r="CB164" s="775"/>
      <c r="CC164" s="775"/>
      <c r="CD164" s="775"/>
      <c r="CE164" s="775"/>
      <c r="CF164" s="775"/>
      <c r="CG164" s="775"/>
      <c r="CH164" s="775"/>
      <c r="CI164" s="775"/>
      <c r="CJ164" s="775"/>
      <c r="CK164" s="775"/>
      <c r="CL164" s="775"/>
      <c r="CM164" s="775"/>
      <c r="CN164" s="775"/>
      <c r="CO164" s="775"/>
      <c r="CP164" s="775"/>
      <c r="CQ164" s="775"/>
    </row>
  </sheetData>
  <mergeCells count="868">
    <mergeCell ref="D2:O2"/>
    <mergeCell ref="M13:O13"/>
    <mergeCell ref="Q13:U13"/>
    <mergeCell ref="AH13:AK13"/>
    <mergeCell ref="AO13:AP13"/>
    <mergeCell ref="AT13:AU13"/>
    <mergeCell ref="AV13:AW13"/>
    <mergeCell ref="AX13:AX37"/>
    <mergeCell ref="AY13:BH14"/>
    <mergeCell ref="BI13:BT14"/>
    <mergeCell ref="CP13:CP17"/>
    <mergeCell ref="D14:D19"/>
    <mergeCell ref="Q14:W16"/>
    <mergeCell ref="Y14:AE16"/>
    <mergeCell ref="AG14:AL17"/>
    <mergeCell ref="AM14:AW17"/>
    <mergeCell ref="AY15:BH18"/>
    <mergeCell ref="BJ16:BL17"/>
    <mergeCell ref="BN16:BP17"/>
    <mergeCell ref="BR16:BT17"/>
    <mergeCell ref="BV16:BX17"/>
    <mergeCell ref="BZ16:CB17"/>
    <mergeCell ref="CD16:CF17"/>
    <mergeCell ref="CH16:CJ17"/>
    <mergeCell ref="CL16:CN17"/>
    <mergeCell ref="G17:H22"/>
    <mergeCell ref="I17:AF20"/>
    <mergeCell ref="AG18:AL21"/>
    <mergeCell ref="AM18:AU21"/>
    <mergeCell ref="AV18:AW21"/>
    <mergeCell ref="AY19:BH21"/>
    <mergeCell ref="D20:D162"/>
    <mergeCell ref="BL20:BN20"/>
    <mergeCell ref="BP20:BR20"/>
    <mergeCell ref="BV20:BX20"/>
    <mergeCell ref="BZ20:CB20"/>
    <mergeCell ref="CF20:CH20"/>
    <mergeCell ref="CJ20:CL20"/>
    <mergeCell ref="CP20:CP143"/>
    <mergeCell ref="M22:N22"/>
    <mergeCell ref="P22:T22"/>
    <mergeCell ref="V22:Z22"/>
    <mergeCell ref="AB22:AF22"/>
    <mergeCell ref="AG22:AL23"/>
    <mergeCell ref="AM22:AP23"/>
    <mergeCell ref="AQ22:AR23"/>
    <mergeCell ref="AS22:AW23"/>
    <mergeCell ref="AY22:BH25"/>
    <mergeCell ref="BN22:BP22"/>
    <mergeCell ref="BZ22:CB22"/>
    <mergeCell ref="CL22:CN22"/>
    <mergeCell ref="G23:H23"/>
    <mergeCell ref="I23:AF23"/>
    <mergeCell ref="BJ23:BL24"/>
    <mergeCell ref="BN23:BP24"/>
    <mergeCell ref="BR23:BT24"/>
    <mergeCell ref="BV23:BX24"/>
    <mergeCell ref="BZ23:CB24"/>
    <mergeCell ref="CD23:CF24"/>
    <mergeCell ref="CH23:CJ24"/>
    <mergeCell ref="CL23:CN24"/>
    <mergeCell ref="G24:H29"/>
    <mergeCell ref="I24:AF29"/>
    <mergeCell ref="AG24:AL27"/>
    <mergeCell ref="AM24:AQ27"/>
    <mergeCell ref="AR24:AW27"/>
    <mergeCell ref="AY26:BH29"/>
    <mergeCell ref="BL27:BN28"/>
    <mergeCell ref="BP27:BR28"/>
    <mergeCell ref="BV27:BX28"/>
    <mergeCell ref="BZ27:CB28"/>
    <mergeCell ref="CF27:CH28"/>
    <mergeCell ref="CJ27:CL28"/>
    <mergeCell ref="AG28:AL30"/>
    <mergeCell ref="AM28:AU30"/>
    <mergeCell ref="AV28:AW30"/>
    <mergeCell ref="G30:H30"/>
    <mergeCell ref="I30:AF30"/>
    <mergeCell ref="AY30:BM30"/>
    <mergeCell ref="BN30:BX30"/>
    <mergeCell ref="BY30:CC30"/>
    <mergeCell ref="CD30:CI30"/>
    <mergeCell ref="CJ30:CO30"/>
    <mergeCell ref="G31:H34"/>
    <mergeCell ref="I31:AB34"/>
    <mergeCell ref="AC31:AF34"/>
    <mergeCell ref="AG31:AL34"/>
    <mergeCell ref="AM31:AW34"/>
    <mergeCell ref="AY32:AZ32"/>
    <mergeCell ref="BB32:BD32"/>
    <mergeCell ref="BF32:BH32"/>
    <mergeCell ref="BJ32:BL32"/>
    <mergeCell ref="BP32:BR32"/>
    <mergeCell ref="BT32:BV32"/>
    <mergeCell ref="BZ32:CB32"/>
    <mergeCell ref="CF32:CH32"/>
    <mergeCell ref="CL32:CN32"/>
    <mergeCell ref="AY33:BL33"/>
    <mergeCell ref="BN33:BR33"/>
    <mergeCell ref="BS33:BV33"/>
    <mergeCell ref="AY34:BM35"/>
    <mergeCell ref="BN34:BU35"/>
    <mergeCell ref="BV34:BY36"/>
    <mergeCell ref="G35:H37"/>
    <mergeCell ref="I35:AF37"/>
    <mergeCell ref="AG35:AL37"/>
    <mergeCell ref="AM35:AW37"/>
    <mergeCell ref="CD35:CD36"/>
    <mergeCell ref="CJ35:CJ36"/>
    <mergeCell ref="CN35:CO36"/>
    <mergeCell ref="BN36:BU37"/>
    <mergeCell ref="BC37:BE37"/>
    <mergeCell ref="BG37:BI37"/>
    <mergeCell ref="BK37:BM37"/>
    <mergeCell ref="BV37:BY37"/>
    <mergeCell ref="CD37:CE37"/>
    <mergeCell ref="CI37:CK37"/>
    <mergeCell ref="CN37:CO37"/>
    <mergeCell ref="I39:I40"/>
    <mergeCell ref="J39:J40"/>
    <mergeCell ref="L39:L40"/>
    <mergeCell ref="M39:N40"/>
    <mergeCell ref="O39:O40"/>
    <mergeCell ref="Q39:Q40"/>
    <mergeCell ref="S39:S40"/>
    <mergeCell ref="U39:U40"/>
    <mergeCell ref="W39:W40"/>
    <mergeCell ref="Y39:Z40"/>
    <mergeCell ref="BF40:BZ40"/>
    <mergeCell ref="CA40:CC40"/>
    <mergeCell ref="CD40:CH40"/>
    <mergeCell ref="CI40:CK40"/>
    <mergeCell ref="CL40:CO40"/>
    <mergeCell ref="AB42:AM42"/>
    <mergeCell ref="AN42:AR42"/>
    <mergeCell ref="AS42:AX42"/>
    <mergeCell ref="I43:I44"/>
    <mergeCell ref="J43:J44"/>
    <mergeCell ref="L43:L44"/>
    <mergeCell ref="M43:N44"/>
    <mergeCell ref="O43:O44"/>
    <mergeCell ref="Q43:Q44"/>
    <mergeCell ref="S43:S44"/>
    <mergeCell ref="U43:U44"/>
    <mergeCell ref="W43:W44"/>
    <mergeCell ref="Y43:Z44"/>
    <mergeCell ref="AC44:AC46"/>
    <mergeCell ref="AD44:AM44"/>
    <mergeCell ref="AO44:AP44"/>
    <mergeCell ref="AT44:AU44"/>
    <mergeCell ref="AV44:AV46"/>
    <mergeCell ref="AZ44:BO45"/>
    <mergeCell ref="BP44:BT45"/>
    <mergeCell ref="BU44:CK45"/>
    <mergeCell ref="CL44:CO45"/>
    <mergeCell ref="AD45:AM46"/>
    <mergeCell ref="AN45:AN46"/>
    <mergeCell ref="AO45:AP46"/>
    <mergeCell ref="AQ45:AQ46"/>
    <mergeCell ref="AR45:AR46"/>
    <mergeCell ref="AS45:AS46"/>
    <mergeCell ref="AT45:AU46"/>
    <mergeCell ref="G48:L51"/>
    <mergeCell ref="M48:M51"/>
    <mergeCell ref="O48:Q48"/>
    <mergeCell ref="U48:W48"/>
    <mergeCell ref="AL48:AL111"/>
    <mergeCell ref="AM48:AM68"/>
    <mergeCell ref="AN48:AT51"/>
    <mergeCell ref="AU48:AV51"/>
    <mergeCell ref="AX48:BB48"/>
    <mergeCell ref="BJ48:BN48"/>
    <mergeCell ref="BX48:BZ48"/>
    <mergeCell ref="CK48:CM48"/>
    <mergeCell ref="O49:O50"/>
    <mergeCell ref="Q49:Q50"/>
    <mergeCell ref="S49:S50"/>
    <mergeCell ref="U49:U50"/>
    <mergeCell ref="W49:W50"/>
    <mergeCell ref="Y49:Y50"/>
    <mergeCell ref="AA49:AA50"/>
    <mergeCell ref="AC49:AC50"/>
    <mergeCell ref="AE49:AE50"/>
    <mergeCell ref="AG49:AH50"/>
    <mergeCell ref="AJ49:AJ50"/>
    <mergeCell ref="AX49:AX50"/>
    <mergeCell ref="AZ49:BB50"/>
    <mergeCell ref="BD49:BF50"/>
    <mergeCell ref="BH49:BJ50"/>
    <mergeCell ref="BL49:BN50"/>
    <mergeCell ref="BP49:BR50"/>
    <mergeCell ref="BT49:BV50"/>
    <mergeCell ref="BX49:BZ50"/>
    <mergeCell ref="CB49:CD50"/>
    <mergeCell ref="CF49:CH50"/>
    <mergeCell ref="CJ49:CL50"/>
    <mergeCell ref="N51:AK51"/>
    <mergeCell ref="AW51:CA51"/>
    <mergeCell ref="G52:L55"/>
    <mergeCell ref="M52:M55"/>
    <mergeCell ref="AN52:AT55"/>
    <mergeCell ref="AU52:AV55"/>
    <mergeCell ref="O53:O54"/>
    <mergeCell ref="Q53:Q54"/>
    <mergeCell ref="S53:S54"/>
    <mergeCell ref="U53:U54"/>
    <mergeCell ref="W53:W54"/>
    <mergeCell ref="Y53:Y54"/>
    <mergeCell ref="AA53:AA54"/>
    <mergeCell ref="AC53:AC54"/>
    <mergeCell ref="AE53:AE54"/>
    <mergeCell ref="AG53:AH54"/>
    <mergeCell ref="AJ53:AJ54"/>
    <mergeCell ref="AX53:AX54"/>
    <mergeCell ref="AZ53:BB54"/>
    <mergeCell ref="BD53:BF54"/>
    <mergeCell ref="BH53:BJ54"/>
    <mergeCell ref="BL53:BN54"/>
    <mergeCell ref="BP53:BR54"/>
    <mergeCell ref="BT53:BV54"/>
    <mergeCell ref="BX53:BZ54"/>
    <mergeCell ref="CB53:CD54"/>
    <mergeCell ref="CF53:CH54"/>
    <mergeCell ref="CJ53:CL54"/>
    <mergeCell ref="N55:AK55"/>
    <mergeCell ref="G56:L59"/>
    <mergeCell ref="M56:M59"/>
    <mergeCell ref="AN56:AT62"/>
    <mergeCell ref="AU56:AV62"/>
    <mergeCell ref="AW56:CA57"/>
    <mergeCell ref="O57:O58"/>
    <mergeCell ref="Q57:Q58"/>
    <mergeCell ref="S57:S58"/>
    <mergeCell ref="U57:U58"/>
    <mergeCell ref="W57:W58"/>
    <mergeCell ref="Y57:Y58"/>
    <mergeCell ref="AA57:AA58"/>
    <mergeCell ref="AC57:AC58"/>
    <mergeCell ref="AE57:AE58"/>
    <mergeCell ref="AG57:AH58"/>
    <mergeCell ref="AJ57:AJ58"/>
    <mergeCell ref="AX58:AX61"/>
    <mergeCell ref="AZ58:BB61"/>
    <mergeCell ref="BD58:BF61"/>
    <mergeCell ref="BH58:BJ61"/>
    <mergeCell ref="BL58:BN61"/>
    <mergeCell ref="BP58:BR61"/>
    <mergeCell ref="BT58:BV61"/>
    <mergeCell ref="BX58:BZ61"/>
    <mergeCell ref="CB58:CD61"/>
    <mergeCell ref="CF58:CH61"/>
    <mergeCell ref="CJ58:CL61"/>
    <mergeCell ref="N59:AK59"/>
    <mergeCell ref="G60:L64"/>
    <mergeCell ref="M60:M64"/>
    <mergeCell ref="O61:O63"/>
    <mergeCell ref="Q61:Q63"/>
    <mergeCell ref="S61:S63"/>
    <mergeCell ref="U61:U63"/>
    <mergeCell ref="W61:W63"/>
    <mergeCell ref="Y61:Y63"/>
    <mergeCell ref="AA61:AA63"/>
    <mergeCell ref="AC61:AC63"/>
    <mergeCell ref="AE61:AE63"/>
    <mergeCell ref="AG61:AH63"/>
    <mergeCell ref="AJ61:AJ63"/>
    <mergeCell ref="R62:R63"/>
    <mergeCell ref="X62:X63"/>
    <mergeCell ref="AD62:AD63"/>
    <mergeCell ref="AN63:AT68"/>
    <mergeCell ref="AU63:AV68"/>
    <mergeCell ref="AW63:CA64"/>
    <mergeCell ref="G65:L68"/>
    <mergeCell ref="M65:M68"/>
    <mergeCell ref="N65:AK65"/>
    <mergeCell ref="O66:O67"/>
    <mergeCell ref="Q66:Q67"/>
    <mergeCell ref="S66:S67"/>
    <mergeCell ref="U66:U67"/>
    <mergeCell ref="W66:W67"/>
    <mergeCell ref="Y66:Y67"/>
    <mergeCell ref="AA66:AA67"/>
    <mergeCell ref="AC66:AC67"/>
    <mergeCell ref="AE66:AE67"/>
    <mergeCell ref="AG66:AH67"/>
    <mergeCell ref="AJ66:AJ67"/>
    <mergeCell ref="AX66:AX67"/>
    <mergeCell ref="AZ66:BB67"/>
    <mergeCell ref="BD66:BF67"/>
    <mergeCell ref="BH66:BJ67"/>
    <mergeCell ref="BL66:BN67"/>
    <mergeCell ref="BP66:BR67"/>
    <mergeCell ref="BT66:BV67"/>
    <mergeCell ref="BX66:BZ67"/>
    <mergeCell ref="CB66:CD67"/>
    <mergeCell ref="CF66:CH67"/>
    <mergeCell ref="CJ66:CL67"/>
    <mergeCell ref="N68:AK68"/>
    <mergeCell ref="G69:G76"/>
    <mergeCell ref="H69:L72"/>
    <mergeCell ref="M69:M72"/>
    <mergeCell ref="AM69:AM97"/>
    <mergeCell ref="AN69:AO91"/>
    <mergeCell ref="AP69:AT71"/>
    <mergeCell ref="AU69:AV71"/>
    <mergeCell ref="O70:O71"/>
    <mergeCell ref="Q70:Q71"/>
    <mergeCell ref="S70:S71"/>
    <mergeCell ref="U70:U71"/>
    <mergeCell ref="W70:W71"/>
    <mergeCell ref="Y70:Y71"/>
    <mergeCell ref="AA70:AA71"/>
    <mergeCell ref="AC70:AC71"/>
    <mergeCell ref="AE70:AE71"/>
    <mergeCell ref="AG70:AH71"/>
    <mergeCell ref="AJ70:AJ71"/>
    <mergeCell ref="AX70:AX71"/>
    <mergeCell ref="AZ70:BB71"/>
    <mergeCell ref="BD70:BF71"/>
    <mergeCell ref="BH70:BJ71"/>
    <mergeCell ref="BL70:BN71"/>
    <mergeCell ref="BP70:BR71"/>
    <mergeCell ref="BT70:BV71"/>
    <mergeCell ref="BX70:BZ71"/>
    <mergeCell ref="CB70:CD71"/>
    <mergeCell ref="CF70:CH71"/>
    <mergeCell ref="CJ70:CL71"/>
    <mergeCell ref="N72:AK72"/>
    <mergeCell ref="AP72:AT76"/>
    <mergeCell ref="AU72:AV76"/>
    <mergeCell ref="H73:L76"/>
    <mergeCell ref="M73:M76"/>
    <mergeCell ref="O74:O75"/>
    <mergeCell ref="Q74:Q75"/>
    <mergeCell ref="S74:S75"/>
    <mergeCell ref="U74:U75"/>
    <mergeCell ref="W74:W75"/>
    <mergeCell ref="Y74:Y75"/>
    <mergeCell ref="AA74:AA75"/>
    <mergeCell ref="AC74:AC75"/>
    <mergeCell ref="AE74:AE75"/>
    <mergeCell ref="AG74:AH75"/>
    <mergeCell ref="AJ74:AJ75"/>
    <mergeCell ref="AX74:AX75"/>
    <mergeCell ref="AZ74:BB75"/>
    <mergeCell ref="BD74:BF75"/>
    <mergeCell ref="BH74:BJ75"/>
    <mergeCell ref="BL74:BN75"/>
    <mergeCell ref="BP74:BR75"/>
    <mergeCell ref="BT74:BV75"/>
    <mergeCell ref="BX74:BZ75"/>
    <mergeCell ref="CB74:CD75"/>
    <mergeCell ref="CF74:CH75"/>
    <mergeCell ref="CJ74:CL75"/>
    <mergeCell ref="N76:AK76"/>
    <mergeCell ref="G77:G84"/>
    <mergeCell ref="H77:L80"/>
    <mergeCell ref="M77:M80"/>
    <mergeCell ref="AP77:AT80"/>
    <mergeCell ref="AU77:AV80"/>
    <mergeCell ref="O78:O79"/>
    <mergeCell ref="Q78:Q79"/>
    <mergeCell ref="S78:S79"/>
    <mergeCell ref="U78:U79"/>
    <mergeCell ref="W78:W79"/>
    <mergeCell ref="Y78:Y79"/>
    <mergeCell ref="AA78:AA79"/>
    <mergeCell ref="AC78:AC79"/>
    <mergeCell ref="AE78:AE79"/>
    <mergeCell ref="AG78:AH79"/>
    <mergeCell ref="AJ78:AJ79"/>
    <mergeCell ref="AX78:AX79"/>
    <mergeCell ref="AZ78:BB79"/>
    <mergeCell ref="BD78:BF79"/>
    <mergeCell ref="BH78:BJ79"/>
    <mergeCell ref="BL78:BN79"/>
    <mergeCell ref="BP78:BR79"/>
    <mergeCell ref="BT78:BV79"/>
    <mergeCell ref="BX78:BZ79"/>
    <mergeCell ref="CB78:CD79"/>
    <mergeCell ref="CF78:CH79"/>
    <mergeCell ref="CJ78:CL79"/>
    <mergeCell ref="H81:L84"/>
    <mergeCell ref="M81:M84"/>
    <mergeCell ref="N81:AK81"/>
    <mergeCell ref="AP81:AT83"/>
    <mergeCell ref="AU81:AV83"/>
    <mergeCell ref="O82:O83"/>
    <mergeCell ref="Q82:Q83"/>
    <mergeCell ref="S82:S83"/>
    <mergeCell ref="U82:U83"/>
    <mergeCell ref="W82:W83"/>
    <mergeCell ref="Y82:Y83"/>
    <mergeCell ref="AA82:AA83"/>
    <mergeCell ref="AC82:AC83"/>
    <mergeCell ref="AE82:AE83"/>
    <mergeCell ref="AG82:AH83"/>
    <mergeCell ref="AJ82:AJ83"/>
    <mergeCell ref="AX82:AX83"/>
    <mergeCell ref="AZ82:BB83"/>
    <mergeCell ref="BD82:BF83"/>
    <mergeCell ref="BH82:BJ83"/>
    <mergeCell ref="BL82:BN83"/>
    <mergeCell ref="BP82:BR83"/>
    <mergeCell ref="BT82:BV83"/>
    <mergeCell ref="BX82:BZ83"/>
    <mergeCell ref="CB82:CD83"/>
    <mergeCell ref="CF82:CH83"/>
    <mergeCell ref="CJ82:CL83"/>
    <mergeCell ref="N84:AK84"/>
    <mergeCell ref="AP84:AT91"/>
    <mergeCell ref="AU84:AV91"/>
    <mergeCell ref="AW84:CA86"/>
    <mergeCell ref="G85:L93"/>
    <mergeCell ref="M85:M93"/>
    <mergeCell ref="Q86:Q87"/>
    <mergeCell ref="S86:S87"/>
    <mergeCell ref="U86:U87"/>
    <mergeCell ref="W86:W87"/>
    <mergeCell ref="Y86:Y87"/>
    <mergeCell ref="AA86:AA87"/>
    <mergeCell ref="AC86:AC87"/>
    <mergeCell ref="AE86:AE87"/>
    <mergeCell ref="AG86:AH87"/>
    <mergeCell ref="AJ86:AJ87"/>
    <mergeCell ref="AK87:AK88"/>
    <mergeCell ref="AX87:AX90"/>
    <mergeCell ref="AZ87:BB90"/>
    <mergeCell ref="BD87:BF90"/>
    <mergeCell ref="BH87:BJ90"/>
    <mergeCell ref="BL87:BN90"/>
    <mergeCell ref="BP87:BR90"/>
    <mergeCell ref="BT87:BV90"/>
    <mergeCell ref="BX87:BZ90"/>
    <mergeCell ref="CB87:CD90"/>
    <mergeCell ref="CF87:CH90"/>
    <mergeCell ref="CJ87:CL90"/>
    <mergeCell ref="N89:AK89"/>
    <mergeCell ref="O90:O92"/>
    <mergeCell ref="Q90:Q92"/>
    <mergeCell ref="S90:S92"/>
    <mergeCell ref="U90:U92"/>
    <mergeCell ref="W90:W92"/>
    <mergeCell ref="Y90:Y92"/>
    <mergeCell ref="AA90:AA92"/>
    <mergeCell ref="AC90:AC92"/>
    <mergeCell ref="AE90:AE92"/>
    <mergeCell ref="AG90:AH92"/>
    <mergeCell ref="AJ90:AJ92"/>
    <mergeCell ref="R91:R92"/>
    <mergeCell ref="X91:X92"/>
    <mergeCell ref="AD91:AD92"/>
    <mergeCell ref="AN92:AT97"/>
    <mergeCell ref="AU92:AV97"/>
    <mergeCell ref="AW92:CA93"/>
    <mergeCell ref="G94:L97"/>
    <mergeCell ref="M94:M97"/>
    <mergeCell ref="O95:O96"/>
    <mergeCell ref="Q95:Q96"/>
    <mergeCell ref="S95:S96"/>
    <mergeCell ref="U95:U96"/>
    <mergeCell ref="W95:W96"/>
    <mergeCell ref="Y95:Y96"/>
    <mergeCell ref="AA95:AA96"/>
    <mergeCell ref="AC95:AC96"/>
    <mergeCell ref="AE95:AE96"/>
    <mergeCell ref="AG95:AH96"/>
    <mergeCell ref="AJ95:AJ96"/>
    <mergeCell ref="AX95:AX96"/>
    <mergeCell ref="AZ95:BB96"/>
    <mergeCell ref="BD95:BF96"/>
    <mergeCell ref="BH95:BJ96"/>
    <mergeCell ref="BL95:BN96"/>
    <mergeCell ref="BP95:BR96"/>
    <mergeCell ref="BT95:BV96"/>
    <mergeCell ref="BX95:BZ96"/>
    <mergeCell ref="CB95:CD96"/>
    <mergeCell ref="CF95:CH96"/>
    <mergeCell ref="CJ95:CL96"/>
    <mergeCell ref="N97:AK97"/>
    <mergeCell ref="G98:L101"/>
    <mergeCell ref="M98:M101"/>
    <mergeCell ref="AM98:AT101"/>
    <mergeCell ref="AU98:AV101"/>
    <mergeCell ref="O99:O100"/>
    <mergeCell ref="Q99:Q100"/>
    <mergeCell ref="S99:S100"/>
    <mergeCell ref="U99:U100"/>
    <mergeCell ref="W99:W100"/>
    <mergeCell ref="Y99:Y100"/>
    <mergeCell ref="AA99:AA100"/>
    <mergeCell ref="AC99:AC100"/>
    <mergeCell ref="AE99:AE100"/>
    <mergeCell ref="AG99:AH100"/>
    <mergeCell ref="AJ99:AJ100"/>
    <mergeCell ref="AX99:AX100"/>
    <mergeCell ref="AZ99:BB100"/>
    <mergeCell ref="BD99:BF100"/>
    <mergeCell ref="BH99:BJ100"/>
    <mergeCell ref="BL99:BN100"/>
    <mergeCell ref="BP99:BR100"/>
    <mergeCell ref="BT99:BV100"/>
    <mergeCell ref="BX99:BZ100"/>
    <mergeCell ref="CB99:CD100"/>
    <mergeCell ref="CF99:CH100"/>
    <mergeCell ref="CJ99:CL100"/>
    <mergeCell ref="N101:AK101"/>
    <mergeCell ref="G102:L105"/>
    <mergeCell ref="M102:M105"/>
    <mergeCell ref="AM102:AT105"/>
    <mergeCell ref="AU102:AV105"/>
    <mergeCell ref="O103:O104"/>
    <mergeCell ref="Q103:Q104"/>
    <mergeCell ref="S103:S104"/>
    <mergeCell ref="U103:U104"/>
    <mergeCell ref="W103:W104"/>
    <mergeCell ref="Y103:Y104"/>
    <mergeCell ref="AA103:AA104"/>
    <mergeCell ref="AC103:AC104"/>
    <mergeCell ref="AE103:AE104"/>
    <mergeCell ref="AG103:AH104"/>
    <mergeCell ref="AJ103:AJ104"/>
    <mergeCell ref="AX103:AX104"/>
    <mergeCell ref="AZ103:BB104"/>
    <mergeCell ref="BD103:BF104"/>
    <mergeCell ref="BH103:BJ104"/>
    <mergeCell ref="BL103:BN104"/>
    <mergeCell ref="BP103:BR104"/>
    <mergeCell ref="BT103:BV104"/>
    <mergeCell ref="BX103:BZ104"/>
    <mergeCell ref="CB103:CD104"/>
    <mergeCell ref="CF103:CH104"/>
    <mergeCell ref="CJ103:CL104"/>
    <mergeCell ref="N105:AK105"/>
    <mergeCell ref="G106:L109"/>
    <mergeCell ref="M106:M109"/>
    <mergeCell ref="AM106:AN113"/>
    <mergeCell ref="AO106:AT109"/>
    <mergeCell ref="AU106:AV109"/>
    <mergeCell ref="O107:O108"/>
    <mergeCell ref="Q107:Q108"/>
    <mergeCell ref="S107:S108"/>
    <mergeCell ref="U107:U108"/>
    <mergeCell ref="W107:W108"/>
    <mergeCell ref="Y107:Y108"/>
    <mergeCell ref="AA107:AA108"/>
    <mergeCell ref="AC107:AC108"/>
    <mergeCell ref="AE107:AE108"/>
    <mergeCell ref="AG107:AH108"/>
    <mergeCell ref="AJ107:AJ108"/>
    <mergeCell ref="AX107:AX108"/>
    <mergeCell ref="AZ107:BB108"/>
    <mergeCell ref="BD107:BF108"/>
    <mergeCell ref="BH107:BJ108"/>
    <mergeCell ref="BL107:BN108"/>
    <mergeCell ref="BP107:BR108"/>
    <mergeCell ref="BT107:BV108"/>
    <mergeCell ref="BX107:BZ108"/>
    <mergeCell ref="CB107:CD108"/>
    <mergeCell ref="CF107:CH108"/>
    <mergeCell ref="CJ107:CL108"/>
    <mergeCell ref="G110:L113"/>
    <mergeCell ref="M110:M113"/>
    <mergeCell ref="N110:AK110"/>
    <mergeCell ref="AO110:AT113"/>
    <mergeCell ref="AU110:AV113"/>
    <mergeCell ref="O111:O112"/>
    <mergeCell ref="Q111:Q112"/>
    <mergeCell ref="S111:S112"/>
    <mergeCell ref="U111:U112"/>
    <mergeCell ref="W111:W112"/>
    <mergeCell ref="Y111:Y112"/>
    <mergeCell ref="AA111:AA112"/>
    <mergeCell ref="AC111:AC112"/>
    <mergeCell ref="AE111:AE112"/>
    <mergeCell ref="AG111:AH112"/>
    <mergeCell ref="AJ111:AJ112"/>
    <mergeCell ref="AX111:AX112"/>
    <mergeCell ref="AZ111:BB112"/>
    <mergeCell ref="BD111:BF112"/>
    <mergeCell ref="BH111:BJ112"/>
    <mergeCell ref="BL111:BN112"/>
    <mergeCell ref="BP111:BR112"/>
    <mergeCell ref="BT111:BV112"/>
    <mergeCell ref="BX111:BZ112"/>
    <mergeCell ref="CB111:CD112"/>
    <mergeCell ref="CF111:CH112"/>
    <mergeCell ref="CJ111:CL112"/>
    <mergeCell ref="N113:AK113"/>
    <mergeCell ref="G114:G129"/>
    <mergeCell ref="H114:H125"/>
    <mergeCell ref="I114:L117"/>
    <mergeCell ref="M114:M117"/>
    <mergeCell ref="N114:AK114"/>
    <mergeCell ref="AL114:AL127"/>
    <mergeCell ref="AM114:AT117"/>
    <mergeCell ref="AU114:AV117"/>
    <mergeCell ref="O115:O116"/>
    <mergeCell ref="Q115:Q116"/>
    <mergeCell ref="S115:S116"/>
    <mergeCell ref="U115:U116"/>
    <mergeCell ref="W115:W116"/>
    <mergeCell ref="Y115:Y116"/>
    <mergeCell ref="AA115:AA116"/>
    <mergeCell ref="AC115:AC116"/>
    <mergeCell ref="AE115:AE116"/>
    <mergeCell ref="AG115:AH116"/>
    <mergeCell ref="AJ115:AJ116"/>
    <mergeCell ref="AX115:AX116"/>
    <mergeCell ref="AZ115:BB116"/>
    <mergeCell ref="BD115:BF116"/>
    <mergeCell ref="BH115:BJ116"/>
    <mergeCell ref="BL115:BN116"/>
    <mergeCell ref="BP115:BR116"/>
    <mergeCell ref="BT115:BV116"/>
    <mergeCell ref="BX115:BZ116"/>
    <mergeCell ref="CB115:CD116"/>
    <mergeCell ref="CF115:CH116"/>
    <mergeCell ref="CJ115:CL116"/>
    <mergeCell ref="CQ115:CQ116"/>
    <mergeCell ref="N117:AK117"/>
    <mergeCell ref="I118:L119"/>
    <mergeCell ref="M118:M121"/>
    <mergeCell ref="N118:AK118"/>
    <mergeCell ref="AM118:AT121"/>
    <mergeCell ref="AU118:AV121"/>
    <mergeCell ref="O119:O120"/>
    <mergeCell ref="Q119:Q120"/>
    <mergeCell ref="S119:S120"/>
    <mergeCell ref="U119:U120"/>
    <mergeCell ref="W119:W120"/>
    <mergeCell ref="Y119:Y120"/>
    <mergeCell ref="AA119:AA120"/>
    <mergeCell ref="AC119:AC120"/>
    <mergeCell ref="AE119:AE120"/>
    <mergeCell ref="AG119:AH120"/>
    <mergeCell ref="AJ119:AJ120"/>
    <mergeCell ref="AX119:AX120"/>
    <mergeCell ref="AZ119:BB120"/>
    <mergeCell ref="BD119:BF120"/>
    <mergeCell ref="BH119:BJ120"/>
    <mergeCell ref="BL119:BN120"/>
    <mergeCell ref="BP119:BR120"/>
    <mergeCell ref="BT119:BV120"/>
    <mergeCell ref="BX119:BZ120"/>
    <mergeCell ref="CB119:CD120"/>
    <mergeCell ref="CF119:CH120"/>
    <mergeCell ref="CJ119:CL120"/>
    <mergeCell ref="I120:L121"/>
    <mergeCell ref="N121:AK121"/>
    <mergeCell ref="I122:L123"/>
    <mergeCell ref="M122:M125"/>
    <mergeCell ref="AM122:AT125"/>
    <mergeCell ref="AU122:AV125"/>
    <mergeCell ref="O123:O124"/>
    <mergeCell ref="Q123:Q124"/>
    <mergeCell ref="S123:S124"/>
    <mergeCell ref="U123:U124"/>
    <mergeCell ref="W123:W124"/>
    <mergeCell ref="Y123:Y124"/>
    <mergeCell ref="AA123:AA124"/>
    <mergeCell ref="AC123:AC124"/>
    <mergeCell ref="AE123:AE124"/>
    <mergeCell ref="AG123:AH124"/>
    <mergeCell ref="AJ123:AJ124"/>
    <mergeCell ref="AX123:AX124"/>
    <mergeCell ref="AZ123:BB124"/>
    <mergeCell ref="BD123:BF124"/>
    <mergeCell ref="BH123:BJ124"/>
    <mergeCell ref="BL123:BN124"/>
    <mergeCell ref="BP123:BR124"/>
    <mergeCell ref="BT123:BV124"/>
    <mergeCell ref="BX123:BZ124"/>
    <mergeCell ref="CB123:CD124"/>
    <mergeCell ref="CF123:CH124"/>
    <mergeCell ref="CJ123:CL124"/>
    <mergeCell ref="I124:L125"/>
    <mergeCell ref="N125:AK125"/>
    <mergeCell ref="H126:H129"/>
    <mergeCell ref="I126:L129"/>
    <mergeCell ref="M126:M129"/>
    <mergeCell ref="AM126:AT129"/>
    <mergeCell ref="AU126:AV129"/>
    <mergeCell ref="O127:O128"/>
    <mergeCell ref="Q127:Q128"/>
    <mergeCell ref="S127:S128"/>
    <mergeCell ref="U127:U128"/>
    <mergeCell ref="W127:W128"/>
    <mergeCell ref="Y127:Y128"/>
    <mergeCell ref="AA127:AA128"/>
    <mergeCell ref="AC127:AC128"/>
    <mergeCell ref="AE127:AE128"/>
    <mergeCell ref="AG127:AH128"/>
    <mergeCell ref="AJ127:AJ128"/>
    <mergeCell ref="AX127:AX128"/>
    <mergeCell ref="AZ127:BB128"/>
    <mergeCell ref="BD127:BF128"/>
    <mergeCell ref="BH127:BJ128"/>
    <mergeCell ref="BL127:BN128"/>
    <mergeCell ref="BP127:BR128"/>
    <mergeCell ref="BT127:BV128"/>
    <mergeCell ref="BX127:BZ128"/>
    <mergeCell ref="CB127:CD128"/>
    <mergeCell ref="CF127:CH128"/>
    <mergeCell ref="CJ127:CL128"/>
    <mergeCell ref="N129:AK129"/>
    <mergeCell ref="G130:G137"/>
    <mergeCell ref="H130:L133"/>
    <mergeCell ref="M130:M133"/>
    <mergeCell ref="N130:AK130"/>
    <mergeCell ref="AL130:AL135"/>
    <mergeCell ref="AM130:AM137"/>
    <mergeCell ref="AN130:AT133"/>
    <mergeCell ref="AU130:AV133"/>
    <mergeCell ref="O131:O132"/>
    <mergeCell ref="Q131:Q132"/>
    <mergeCell ref="S131:S132"/>
    <mergeCell ref="U131:U132"/>
    <mergeCell ref="W131:W132"/>
    <mergeCell ref="Y131:Y132"/>
    <mergeCell ref="AA131:AA132"/>
    <mergeCell ref="AC131:AC132"/>
    <mergeCell ref="AE131:AE132"/>
    <mergeCell ref="AG131:AH132"/>
    <mergeCell ref="AJ131:AJ132"/>
    <mergeCell ref="AX131:AX132"/>
    <mergeCell ref="AZ131:BB132"/>
    <mergeCell ref="BD131:BF132"/>
    <mergeCell ref="BH131:BJ132"/>
    <mergeCell ref="BL131:BN132"/>
    <mergeCell ref="BP131:BR132"/>
    <mergeCell ref="BT131:BV132"/>
    <mergeCell ref="BX131:BZ132"/>
    <mergeCell ref="CB131:CD132"/>
    <mergeCell ref="CF131:CH132"/>
    <mergeCell ref="CJ131:CL132"/>
    <mergeCell ref="N133:AK133"/>
    <mergeCell ref="H134:L137"/>
    <mergeCell ref="M134:M137"/>
    <mergeCell ref="AN134:AT137"/>
    <mergeCell ref="AU134:AV137"/>
    <mergeCell ref="O135:O136"/>
    <mergeCell ref="Q135:Q136"/>
    <mergeCell ref="S135:S136"/>
    <mergeCell ref="U135:U136"/>
    <mergeCell ref="W135:W136"/>
    <mergeCell ref="Y135:Y136"/>
    <mergeCell ref="AA135:AA136"/>
    <mergeCell ref="AC135:AC136"/>
    <mergeCell ref="AE135:AE136"/>
    <mergeCell ref="AG135:AH136"/>
    <mergeCell ref="AJ135:AJ136"/>
    <mergeCell ref="AX135:AX136"/>
    <mergeCell ref="AZ135:BB136"/>
    <mergeCell ref="BD135:BF136"/>
    <mergeCell ref="BH135:BJ136"/>
    <mergeCell ref="BL135:BN136"/>
    <mergeCell ref="BP135:BR136"/>
    <mergeCell ref="BT135:BV136"/>
    <mergeCell ref="BX135:BZ136"/>
    <mergeCell ref="CB135:CD136"/>
    <mergeCell ref="CF135:CH136"/>
    <mergeCell ref="CJ135:CL136"/>
    <mergeCell ref="N137:AK137"/>
    <mergeCell ref="G138:G157"/>
    <mergeCell ref="H138:L142"/>
    <mergeCell ref="M138:M142"/>
    <mergeCell ref="N138:AK138"/>
    <mergeCell ref="AL138:AL156"/>
    <mergeCell ref="AM138:AT145"/>
    <mergeCell ref="AU138:AV145"/>
    <mergeCell ref="O139:O140"/>
    <mergeCell ref="Q139:Q140"/>
    <mergeCell ref="S139:S140"/>
    <mergeCell ref="U139:U140"/>
    <mergeCell ref="W139:W140"/>
    <mergeCell ref="Y139:Y140"/>
    <mergeCell ref="AA139:AA140"/>
    <mergeCell ref="AC139:AC140"/>
    <mergeCell ref="AE139:AE140"/>
    <mergeCell ref="AG139:AH140"/>
    <mergeCell ref="AJ139:AJ140"/>
    <mergeCell ref="N141:AK141"/>
    <mergeCell ref="H143:L145"/>
    <mergeCell ref="M143:M145"/>
    <mergeCell ref="O143:O144"/>
    <mergeCell ref="Q143:Q144"/>
    <mergeCell ref="S143:S144"/>
    <mergeCell ref="U143:U144"/>
    <mergeCell ref="W143:W144"/>
    <mergeCell ref="Y143:Y144"/>
    <mergeCell ref="AA143:AA144"/>
    <mergeCell ref="AC143:AC144"/>
    <mergeCell ref="AE143:AE144"/>
    <mergeCell ref="AG143:AH144"/>
    <mergeCell ref="AJ143:AJ144"/>
    <mergeCell ref="AX143:AX144"/>
    <mergeCell ref="AZ143:BB144"/>
    <mergeCell ref="BD143:BF144"/>
    <mergeCell ref="BH143:BJ144"/>
    <mergeCell ref="BL143:BN144"/>
    <mergeCell ref="BP143:BR144"/>
    <mergeCell ref="BT143:BV144"/>
    <mergeCell ref="BX143:BZ144"/>
    <mergeCell ref="CB143:CD144"/>
    <mergeCell ref="CF143:CH144"/>
    <mergeCell ref="CJ143:CL144"/>
    <mergeCell ref="N145:AK145"/>
    <mergeCell ref="H146:L149"/>
    <mergeCell ref="M146:M149"/>
    <mergeCell ref="AM146:AM160"/>
    <mergeCell ref="BX146:CN155"/>
    <mergeCell ref="O147:O148"/>
    <mergeCell ref="Q147:Q148"/>
    <mergeCell ref="S147:S148"/>
    <mergeCell ref="U147:U148"/>
    <mergeCell ref="W147:W148"/>
    <mergeCell ref="Y147:Y148"/>
    <mergeCell ref="AA147:AA148"/>
    <mergeCell ref="AC147:AC148"/>
    <mergeCell ref="AE147:AE148"/>
    <mergeCell ref="AG147:AH148"/>
    <mergeCell ref="AJ147:AJ148"/>
    <mergeCell ref="AS148:AV154"/>
    <mergeCell ref="BD148:BL154"/>
    <mergeCell ref="N149:AK149"/>
    <mergeCell ref="H150:L153"/>
    <mergeCell ref="M150:M153"/>
    <mergeCell ref="O151:O152"/>
    <mergeCell ref="Q151:Q152"/>
    <mergeCell ref="S151:S152"/>
    <mergeCell ref="U151:U152"/>
    <mergeCell ref="W151:W152"/>
    <mergeCell ref="Y151:Y152"/>
    <mergeCell ref="AA151:AA152"/>
    <mergeCell ref="AC151:AC152"/>
    <mergeCell ref="AE151:AE152"/>
    <mergeCell ref="AG151:AH152"/>
    <mergeCell ref="AJ151:AJ152"/>
    <mergeCell ref="BS151:BW151"/>
    <mergeCell ref="N153:AK153"/>
    <mergeCell ref="H154:L157"/>
    <mergeCell ref="M154:M157"/>
    <mergeCell ref="O155:O156"/>
    <mergeCell ref="Q155:Q156"/>
    <mergeCell ref="S155:S156"/>
    <mergeCell ref="U155:U156"/>
    <mergeCell ref="W155:W156"/>
    <mergeCell ref="Y155:Y156"/>
    <mergeCell ref="AA155:AA156"/>
    <mergeCell ref="AC155:AC156"/>
    <mergeCell ref="AE155:AE156"/>
    <mergeCell ref="AG155:AH156"/>
    <mergeCell ref="AJ155:AJ156"/>
    <mergeCell ref="AN156:AP158"/>
    <mergeCell ref="AQ156:AY158"/>
    <mergeCell ref="AZ156:BI158"/>
    <mergeCell ref="BJ156:CN158"/>
    <mergeCell ref="G158:W160"/>
    <mergeCell ref="X158:AB158"/>
    <mergeCell ref="AL158:AL160"/>
    <mergeCell ref="AG159:AH159"/>
    <mergeCell ref="AN159:AS160"/>
    <mergeCell ref="CK160:CL160"/>
    <mergeCell ref="G161:I162"/>
    <mergeCell ref="AR162:AY163"/>
    <mergeCell ref="AZ162:CK163"/>
    <mergeCell ref="CL162:CO163"/>
  </mergeCells>
  <dataValidations count="1">
    <dataValidation allowBlank="true" errorStyle="stop" operator="between" showDropDown="false" showErrorMessage="true" showInputMessage="false" sqref="AN42:AR42" type="list">
      <formula1>"確定,確定修正"</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I20" activeCellId="0" sqref="I20"/>
    </sheetView>
  </sheetViews>
  <sheetFormatPr defaultColWidth="8.96875" defaultRowHeight="13.5" zeroHeight="false" outlineLevelRow="0" outlineLevelCol="0"/>
  <cols>
    <col collapsed="false" customWidth="false" hidden="true" outlineLevel="0" max="1" min="1" style="0" width="8.97"/>
    <col collapsed="false" customWidth="true" hidden="false" outlineLevel="0" max="2" min="2" style="0" width="2.74"/>
    <col collapsed="false" customWidth="true" hidden="true" outlineLevel="0" max="3" min="3" style="0" width="2.74"/>
    <col collapsed="false" customWidth="true" hidden="false" outlineLevel="0" max="5" min="4" style="0" width="3.62"/>
    <col collapsed="false" customWidth="true" hidden="false" outlineLevel="0" max="6" min="6" style="0" width="8.12"/>
    <col collapsed="false" customWidth="true" hidden="false" outlineLevel="0" max="7" min="7" style="0" width="11.12"/>
    <col collapsed="false" customWidth="true" hidden="false" outlineLevel="0" max="8" min="8" style="0" width="3.12"/>
    <col collapsed="false" customWidth="true" hidden="false" outlineLevel="0" max="9" min="9" style="0" width="10.99"/>
    <col collapsed="false" customWidth="true" hidden="false" outlineLevel="0" max="10" min="10" style="0" width="3.75"/>
    <col collapsed="false" customWidth="true" hidden="false" outlineLevel="0" max="11" min="11" style="0" width="0.86"/>
    <col collapsed="false" customWidth="true" hidden="false" outlineLevel="0" max="12" min="12" style="0" width="2.99"/>
    <col collapsed="false" customWidth="true" hidden="false" outlineLevel="0" max="13" min="13" style="0" width="7.87"/>
    <col collapsed="false" customWidth="true" hidden="false" outlineLevel="0" max="14" min="14" style="0" width="5.62"/>
    <col collapsed="false" customWidth="true" hidden="false" outlineLevel="0" max="15" min="15" style="0" width="2.62"/>
    <col collapsed="false" customWidth="false" hidden="true" outlineLevel="0" max="16" min="16" style="0" width="8.97"/>
    <col collapsed="false" customWidth="true" hidden="false" outlineLevel="0" max="17" min="17" style="0" width="3.62"/>
    <col collapsed="false" customWidth="true" hidden="false" outlineLevel="0" max="18" min="18" style="0" width="2.25"/>
    <col collapsed="false" customWidth="true" hidden="true" outlineLevel="0" max="19" min="19" style="0" width="1.12"/>
    <col collapsed="false" customWidth="true" hidden="false" outlineLevel="0" max="20" min="20" style="0" width="3.12"/>
    <col collapsed="false" customWidth="true" hidden="false" outlineLevel="0" max="21" min="21" style="0" width="8.12"/>
    <col collapsed="false" customWidth="true" hidden="false" outlineLevel="0" max="22" min="22" style="0" width="8.36"/>
    <col collapsed="false" customWidth="true" hidden="false" outlineLevel="0" max="23" min="23" style="0" width="3.62"/>
    <col collapsed="false" customWidth="true" hidden="false" outlineLevel="0" max="25" min="25" style="0" width="9.87"/>
  </cols>
  <sheetData>
    <row r="1" customFormat="false" ht="6" hidden="false" customHeight="true" outlineLevel="0" collapsed="false">
      <c r="B1" s="1"/>
      <c r="C1" s="1"/>
      <c r="D1" s="1136" t="s">
        <v>696</v>
      </c>
      <c r="E1" s="443" t="s">
        <v>697</v>
      </c>
      <c r="F1" s="1137" t="b">
        <f aca="false">TRUE()</f>
        <v>1</v>
      </c>
      <c r="G1" s="1"/>
      <c r="H1" s="445"/>
      <c r="I1" s="1"/>
      <c r="J1" s="1138"/>
      <c r="K1" s="1138"/>
      <c r="L1" s="1138"/>
      <c r="M1" s="1138"/>
      <c r="N1" s="1138"/>
      <c r="O1" s="1138"/>
      <c r="P1" s="1"/>
      <c r="Q1" s="1"/>
      <c r="R1" s="1"/>
      <c r="S1" s="1"/>
      <c r="T1" s="1"/>
      <c r="U1" s="1"/>
      <c r="V1" s="1"/>
      <c r="W1" s="1"/>
      <c r="X1" s="1"/>
      <c r="Y1" s="1"/>
      <c r="Z1" s="1"/>
      <c r="AA1" s="1"/>
      <c r="AB1" s="1"/>
    </row>
    <row r="2" customFormat="false" ht="24" hidden="false" customHeight="true" outlineLevel="0" collapsed="false">
      <c r="A2" s="2"/>
      <c r="B2" s="1"/>
      <c r="C2" s="1"/>
      <c r="D2" s="1"/>
      <c r="E2" s="1"/>
      <c r="F2" s="1"/>
      <c r="G2" s="1"/>
      <c r="H2" s="1"/>
      <c r="I2" s="1"/>
      <c r="J2" s="1138"/>
      <c r="K2" s="1138"/>
      <c r="L2" s="1138"/>
      <c r="M2" s="1138"/>
      <c r="N2" s="1138"/>
      <c r="O2" s="1138"/>
      <c r="P2" s="1"/>
      <c r="Q2" s="1"/>
      <c r="R2" s="1"/>
      <c r="S2" s="1"/>
      <c r="T2" s="1"/>
      <c r="U2" s="1"/>
      <c r="V2" s="1"/>
      <c r="W2" s="1"/>
      <c r="X2" s="1"/>
      <c r="Y2" s="1"/>
      <c r="Z2" s="1"/>
      <c r="AA2" s="1"/>
      <c r="AB2" s="1"/>
    </row>
    <row r="3" customFormat="false" ht="6" hidden="false" customHeight="true" outlineLevel="0" collapsed="false">
      <c r="B3" s="1"/>
      <c r="C3" s="1"/>
      <c r="D3" s="1"/>
      <c r="E3" s="1"/>
      <c r="F3" s="1"/>
      <c r="G3" s="1"/>
      <c r="H3" s="1"/>
      <c r="I3" s="1"/>
      <c r="J3" s="1138"/>
      <c r="K3" s="1138"/>
      <c r="L3" s="1138"/>
      <c r="M3" s="1138"/>
      <c r="N3" s="1138"/>
      <c r="O3" s="1138"/>
      <c r="P3" s="1"/>
      <c r="Q3" s="1"/>
      <c r="R3" s="1"/>
      <c r="S3" s="1"/>
      <c r="T3" s="1"/>
      <c r="U3" s="1"/>
      <c r="V3" s="1"/>
      <c r="W3" s="1"/>
      <c r="X3" s="1"/>
      <c r="Y3" s="1"/>
      <c r="Z3" s="1"/>
      <c r="AA3" s="1"/>
      <c r="AB3" s="1"/>
    </row>
    <row r="4" customFormat="false" ht="18.75" hidden="true" customHeight="true" outlineLevel="0" collapsed="false">
      <c r="B4" s="1"/>
      <c r="C4" s="1"/>
      <c r="D4" s="1"/>
      <c r="E4" s="1"/>
      <c r="F4" s="1"/>
      <c r="G4" s="1"/>
      <c r="H4" s="1"/>
      <c r="I4" s="1"/>
      <c r="J4" s="1138"/>
      <c r="K4" s="1138"/>
      <c r="L4" s="1138"/>
      <c r="M4" s="1138"/>
      <c r="N4" s="1138"/>
      <c r="O4" s="1138"/>
      <c r="P4" s="1"/>
      <c r="Q4" s="1"/>
      <c r="R4" s="1"/>
      <c r="S4" s="1"/>
      <c r="T4" s="1"/>
      <c r="U4" s="1"/>
      <c r="V4" s="1"/>
      <c r="W4" s="1"/>
      <c r="X4" s="1"/>
      <c r="Y4" s="1"/>
      <c r="Z4" s="1"/>
      <c r="AA4" s="1"/>
      <c r="AB4" s="1"/>
    </row>
    <row r="5" customFormat="false" ht="18.75" hidden="true" customHeight="true" outlineLevel="0" collapsed="false">
      <c r="B5" s="1"/>
      <c r="C5" s="1"/>
      <c r="D5" s="1"/>
      <c r="E5" s="1"/>
      <c r="F5" s="1"/>
      <c r="G5" s="1"/>
      <c r="H5" s="1"/>
      <c r="I5" s="1"/>
      <c r="J5" s="1138"/>
      <c r="K5" s="1138"/>
      <c r="L5" s="1138"/>
      <c r="M5" s="1138"/>
      <c r="N5" s="1138"/>
      <c r="O5" s="1138"/>
      <c r="P5" s="1"/>
      <c r="Q5" s="1"/>
      <c r="R5" s="1"/>
      <c r="S5" s="1"/>
      <c r="T5" s="1"/>
      <c r="U5" s="1"/>
      <c r="V5" s="1"/>
      <c r="W5" s="1"/>
      <c r="X5" s="1"/>
      <c r="Y5" s="1"/>
      <c r="Z5" s="1"/>
      <c r="AA5" s="1"/>
      <c r="AB5" s="1"/>
    </row>
    <row r="6" customFormat="false" ht="18.75" hidden="true" customHeight="true" outlineLevel="0" collapsed="false">
      <c r="B6" s="1"/>
      <c r="C6" s="1"/>
      <c r="D6" s="1"/>
      <c r="E6" s="1"/>
      <c r="F6" s="1"/>
      <c r="G6" s="1"/>
      <c r="H6" s="1"/>
      <c r="I6" s="1"/>
      <c r="J6" s="1138"/>
      <c r="K6" s="1138"/>
      <c r="L6" s="1138"/>
      <c r="M6" s="1138"/>
      <c r="N6" s="1138"/>
      <c r="O6" s="1138"/>
      <c r="P6" s="1"/>
      <c r="Q6" s="1"/>
      <c r="R6" s="1"/>
      <c r="S6" s="1"/>
      <c r="T6" s="1"/>
      <c r="U6" s="1"/>
      <c r="V6" s="1"/>
      <c r="W6" s="1"/>
      <c r="X6" s="1"/>
      <c r="Y6" s="1"/>
      <c r="Z6" s="1"/>
      <c r="AA6" s="1"/>
      <c r="AB6" s="1"/>
    </row>
    <row r="7" customFormat="false" ht="18.75" hidden="true" customHeight="true" outlineLevel="0" collapsed="false">
      <c r="B7" s="1"/>
      <c r="C7" s="1"/>
      <c r="D7" s="1"/>
      <c r="E7" s="1"/>
      <c r="F7" s="1"/>
      <c r="G7" s="1"/>
      <c r="H7" s="1"/>
      <c r="I7" s="1"/>
      <c r="J7" s="1138"/>
      <c r="K7" s="1138"/>
      <c r="L7" s="1138"/>
      <c r="M7" s="1138"/>
      <c r="N7" s="1138"/>
      <c r="O7" s="1138"/>
      <c r="P7" s="1"/>
      <c r="Q7" s="1"/>
      <c r="R7" s="1"/>
      <c r="S7" s="1"/>
      <c r="T7" s="1"/>
      <c r="U7" s="1"/>
      <c r="V7" s="1"/>
      <c r="W7" s="1"/>
      <c r="X7" s="1"/>
      <c r="Y7" s="1"/>
      <c r="Z7" s="1"/>
      <c r="AA7" s="1"/>
      <c r="AB7" s="1"/>
    </row>
    <row r="8" customFormat="false" ht="18.75" hidden="true" customHeight="true" outlineLevel="0" collapsed="false">
      <c r="B8" s="1"/>
      <c r="C8" s="1"/>
      <c r="D8" s="1"/>
      <c r="E8" s="1"/>
      <c r="F8" s="1"/>
      <c r="G8" s="1"/>
      <c r="H8" s="1"/>
      <c r="I8" s="1"/>
      <c r="J8" s="1138"/>
      <c r="K8" s="1138"/>
      <c r="L8" s="1138"/>
      <c r="M8" s="1138"/>
      <c r="N8" s="1138"/>
      <c r="O8" s="1138"/>
      <c r="P8" s="1"/>
      <c r="Q8" s="1"/>
      <c r="R8" s="1"/>
      <c r="S8" s="1"/>
      <c r="T8" s="1"/>
      <c r="U8" s="1"/>
      <c r="V8" s="1"/>
      <c r="W8" s="1"/>
      <c r="X8" s="1"/>
      <c r="Y8" s="1"/>
      <c r="Z8" s="1"/>
      <c r="AA8" s="1"/>
      <c r="AB8" s="1"/>
    </row>
    <row r="9" customFormat="false" ht="6" hidden="false" customHeight="true" outlineLevel="0" collapsed="false">
      <c r="B9" s="1"/>
      <c r="C9" s="1"/>
      <c r="D9" s="1"/>
      <c r="E9" s="1"/>
      <c r="F9" s="1"/>
      <c r="G9" s="1"/>
      <c r="H9" s="1"/>
      <c r="I9" s="1"/>
      <c r="J9" s="1138"/>
      <c r="K9" s="1138"/>
      <c r="L9" s="1138"/>
      <c r="M9" s="1138"/>
      <c r="N9" s="1138"/>
      <c r="O9" s="1138"/>
      <c r="P9" s="1"/>
      <c r="Q9" s="1"/>
      <c r="R9" s="1"/>
      <c r="S9" s="1"/>
      <c r="T9" s="1"/>
      <c r="U9" s="1"/>
      <c r="V9" s="1"/>
      <c r="W9" s="1"/>
      <c r="X9" s="1"/>
      <c r="Y9" s="1"/>
      <c r="Z9" s="1"/>
      <c r="AA9" s="1"/>
      <c r="AB9" s="1"/>
    </row>
    <row r="10" s="11" customFormat="true" ht="21" hidden="false" customHeight="true" outlineLevel="0" collapsed="false">
      <c r="K10" s="1139"/>
      <c r="L10" s="1139"/>
      <c r="M10" s="1139"/>
      <c r="N10" s="1139"/>
      <c r="O10" s="1139"/>
      <c r="P10" s="1139"/>
    </row>
    <row r="11" s="440" customFormat="true" ht="9.75" hidden="false" customHeight="true" outlineLevel="0" collapsed="false">
      <c r="B11" s="11"/>
      <c r="C11" s="11"/>
      <c r="K11" s="1140"/>
      <c r="L11" s="1140"/>
      <c r="M11" s="1140"/>
      <c r="N11" s="1140"/>
      <c r="O11" s="1140"/>
      <c r="P11" s="1140"/>
      <c r="X11" s="11"/>
      <c r="Y11" s="1"/>
      <c r="Z11" s="1"/>
      <c r="AA11" s="1"/>
      <c r="AB11" s="1"/>
    </row>
    <row r="12" customFormat="false" ht="20.25" hidden="false" customHeight="true" outlineLevel="0" collapsed="false">
      <c r="B12" s="11"/>
      <c r="C12" s="11"/>
      <c r="D12" s="450"/>
      <c r="E12" s="451" t="s">
        <v>698</v>
      </c>
      <c r="F12" s="451"/>
      <c r="G12" s="451"/>
      <c r="H12" s="451"/>
      <c r="I12" s="451"/>
      <c r="J12" s="451"/>
      <c r="K12" s="1141" t="s">
        <v>699</v>
      </c>
      <c r="L12" s="1141"/>
      <c r="M12" s="1142" t="n">
        <f aca="false">別４!$I$11</f>
        <v>40179</v>
      </c>
      <c r="N12" s="1142"/>
      <c r="O12" s="454" t="s">
        <v>353</v>
      </c>
      <c r="P12" s="454"/>
      <c r="Q12" s="454"/>
      <c r="R12" s="455" t="str">
        <f aca="false">別４!$K$11</f>
        <v>(有)ＭＳＤサンプル</v>
      </c>
      <c r="S12" s="455"/>
      <c r="T12" s="455"/>
      <c r="U12" s="455"/>
      <c r="V12" s="455"/>
      <c r="W12" s="1143" t="s">
        <v>700</v>
      </c>
      <c r="X12" s="11"/>
      <c r="Y12" s="1"/>
      <c r="Z12" s="1"/>
      <c r="AA12" s="1"/>
      <c r="AB12" s="1"/>
    </row>
    <row r="13" customFormat="false" ht="19.5" hidden="false" customHeight="true" outlineLevel="0" collapsed="false">
      <c r="B13" s="11"/>
      <c r="C13" s="11"/>
      <c r="D13" s="1144"/>
      <c r="E13" s="451"/>
      <c r="F13" s="451"/>
      <c r="G13" s="451"/>
      <c r="H13" s="451"/>
      <c r="I13" s="451"/>
      <c r="J13" s="451"/>
      <c r="K13" s="1141"/>
      <c r="L13" s="1141"/>
      <c r="M13" s="1145" t="n">
        <f aca="false">別４!$I$12</f>
        <v>40543</v>
      </c>
      <c r="N13" s="1145"/>
      <c r="O13" s="454"/>
      <c r="P13" s="454"/>
      <c r="Q13" s="454"/>
      <c r="R13" s="455"/>
      <c r="S13" s="455"/>
      <c r="T13" s="455"/>
      <c r="U13" s="455"/>
      <c r="V13" s="455"/>
      <c r="W13" s="1143"/>
      <c r="X13" s="1146"/>
      <c r="Y13" s="1"/>
      <c r="Z13" s="1"/>
      <c r="AA13" s="1"/>
      <c r="AB13" s="1"/>
    </row>
    <row r="14" customFormat="false" ht="10.5" hidden="false" customHeight="true" outlineLevel="0" collapsed="false">
      <c r="B14" s="11"/>
      <c r="C14" s="11"/>
      <c r="D14" s="1147" t="s">
        <v>701</v>
      </c>
      <c r="E14" s="658" t="s">
        <v>702</v>
      </c>
      <c r="F14" s="658"/>
      <c r="G14" s="658"/>
      <c r="H14" s="1148" t="n">
        <v>1</v>
      </c>
      <c r="I14" s="1149" t="n">
        <f aca="false">MSD目次!$G$4</f>
        <v>3000000</v>
      </c>
      <c r="J14" s="1149"/>
      <c r="K14" s="1149"/>
      <c r="L14" s="1150" t="s">
        <v>703</v>
      </c>
      <c r="M14" s="1151" t="s">
        <v>704</v>
      </c>
      <c r="N14" s="1151"/>
      <c r="O14" s="1151"/>
      <c r="P14" s="1151"/>
      <c r="Q14" s="1151"/>
      <c r="R14" s="1151"/>
      <c r="S14" s="1148" t="n">
        <v>11</v>
      </c>
      <c r="T14" s="1148"/>
      <c r="U14" s="1152" t="n">
        <f aca="false">MSD目次!$G$4</f>
        <v>3000000</v>
      </c>
      <c r="V14" s="1152"/>
      <c r="W14" s="1153" t="s">
        <v>705</v>
      </c>
      <c r="X14" s="1146"/>
      <c r="Y14" s="1"/>
      <c r="Z14" s="1"/>
      <c r="AA14" s="1"/>
      <c r="AB14" s="1"/>
    </row>
    <row r="15" customFormat="false" ht="10.5" hidden="false" customHeight="true" outlineLevel="0" collapsed="false">
      <c r="B15" s="11"/>
      <c r="C15" s="11"/>
      <c r="D15" s="1147"/>
      <c r="E15" s="658"/>
      <c r="F15" s="658"/>
      <c r="G15" s="658"/>
      <c r="H15" s="1148"/>
      <c r="I15" s="1149"/>
      <c r="J15" s="1149"/>
      <c r="K15" s="1149"/>
      <c r="L15" s="1150"/>
      <c r="M15" s="1151"/>
      <c r="N15" s="1151"/>
      <c r="O15" s="1151"/>
      <c r="P15" s="1151"/>
      <c r="Q15" s="1151"/>
      <c r="R15" s="1151"/>
      <c r="S15" s="1148"/>
      <c r="T15" s="1148"/>
      <c r="U15" s="1152"/>
      <c r="V15" s="1152"/>
      <c r="W15" s="1153"/>
      <c r="X15" s="1146"/>
      <c r="Y15" s="1"/>
      <c r="Z15" s="1"/>
      <c r="AA15" s="1"/>
      <c r="AB15" s="1"/>
    </row>
    <row r="16" customFormat="false" ht="10.5" hidden="false" customHeight="true" outlineLevel="0" collapsed="false">
      <c r="B16" s="11"/>
      <c r="C16" s="11"/>
      <c r="D16" s="1147"/>
      <c r="E16" s="658"/>
      <c r="F16" s="658"/>
      <c r="G16" s="658"/>
      <c r="H16" s="1148"/>
      <c r="I16" s="1149"/>
      <c r="J16" s="1149"/>
      <c r="K16" s="1149"/>
      <c r="L16" s="1150"/>
      <c r="M16" s="1151"/>
      <c r="N16" s="1151"/>
      <c r="O16" s="1151"/>
      <c r="P16" s="1151"/>
      <c r="Q16" s="1151"/>
      <c r="R16" s="1151"/>
      <c r="S16" s="1148"/>
      <c r="T16" s="1148"/>
      <c r="U16" s="1152"/>
      <c r="V16" s="1152"/>
      <c r="W16" s="1153"/>
      <c r="X16" s="1146"/>
      <c r="Y16" s="1"/>
      <c r="Z16" s="1"/>
      <c r="AA16" s="1"/>
      <c r="AB16" s="1"/>
    </row>
    <row r="17" customFormat="false" ht="10.5" hidden="false" customHeight="true" outlineLevel="0" collapsed="false">
      <c r="B17" s="11"/>
      <c r="C17" s="11"/>
      <c r="D17" s="1147"/>
      <c r="E17" s="1154" t="s">
        <v>706</v>
      </c>
      <c r="F17" s="1154"/>
      <c r="G17" s="1154"/>
      <c r="H17" s="1155" t="n">
        <v>2</v>
      </c>
      <c r="I17" s="1156" t="n">
        <v>3500000</v>
      </c>
      <c r="J17" s="1156"/>
      <c r="K17" s="1156"/>
      <c r="L17" s="1150"/>
      <c r="M17" s="1157" t="s">
        <v>707</v>
      </c>
      <c r="N17" s="1157"/>
      <c r="O17" s="1157"/>
      <c r="P17" s="1157"/>
      <c r="Q17" s="1157"/>
      <c r="R17" s="1157"/>
      <c r="S17" s="667" t="n">
        <v>12</v>
      </c>
      <c r="T17" s="667"/>
      <c r="U17" s="1158" t="n">
        <f aca="false">U14/I14</f>
        <v>1</v>
      </c>
      <c r="V17" s="1158"/>
      <c r="W17" s="1153"/>
      <c r="X17" s="1146"/>
      <c r="Y17" s="1"/>
      <c r="Z17" s="1"/>
      <c r="AA17" s="1"/>
      <c r="AB17" s="1"/>
    </row>
    <row r="18" customFormat="false" ht="10.5" hidden="false" customHeight="true" outlineLevel="0" collapsed="false">
      <c r="B18" s="11"/>
      <c r="C18" s="11"/>
      <c r="D18" s="1147"/>
      <c r="E18" s="1154"/>
      <c r="F18" s="1154"/>
      <c r="G18" s="1154"/>
      <c r="H18" s="1155"/>
      <c r="I18" s="1156"/>
      <c r="J18" s="1156"/>
      <c r="K18" s="1156"/>
      <c r="L18" s="1150"/>
      <c r="M18" s="1157"/>
      <c r="N18" s="1157"/>
      <c r="O18" s="1157"/>
      <c r="P18" s="1157"/>
      <c r="Q18" s="1157"/>
      <c r="R18" s="1157"/>
      <c r="S18" s="667"/>
      <c r="T18" s="667"/>
      <c r="U18" s="1158"/>
      <c r="V18" s="1158"/>
      <c r="W18" s="1153"/>
      <c r="X18" s="1146"/>
      <c r="Y18" s="1"/>
      <c r="Z18" s="1"/>
      <c r="AA18" s="1"/>
      <c r="AB18" s="1"/>
    </row>
    <row r="19" customFormat="false" ht="10.5" hidden="false" customHeight="true" outlineLevel="0" collapsed="false">
      <c r="B19" s="11"/>
      <c r="C19" s="11"/>
      <c r="D19" s="1147"/>
      <c r="E19" s="1154"/>
      <c r="F19" s="1154"/>
      <c r="G19" s="1154"/>
      <c r="H19" s="1155"/>
      <c r="I19" s="1156"/>
      <c r="J19" s="1156"/>
      <c r="K19" s="1156"/>
      <c r="L19" s="1150"/>
      <c r="M19" s="1157"/>
      <c r="N19" s="1157"/>
      <c r="O19" s="1157"/>
      <c r="P19" s="1157"/>
      <c r="Q19" s="1157"/>
      <c r="R19" s="1157"/>
      <c r="S19" s="667"/>
      <c r="T19" s="667"/>
      <c r="U19" s="1158"/>
      <c r="V19" s="1158"/>
      <c r="W19" s="1153"/>
      <c r="X19" s="1146"/>
      <c r="Y19" s="1"/>
      <c r="Z19" s="1"/>
      <c r="AA19" s="1"/>
      <c r="AB19" s="1"/>
    </row>
    <row r="20" customFormat="false" ht="10.5" hidden="false" customHeight="true" outlineLevel="0" collapsed="false">
      <c r="B20" s="11"/>
      <c r="C20" s="11"/>
      <c r="D20" s="1147"/>
      <c r="E20" s="1157" t="s">
        <v>708</v>
      </c>
      <c r="F20" s="1157"/>
      <c r="G20" s="1157"/>
      <c r="H20" s="667" t="n">
        <v>3</v>
      </c>
      <c r="I20" s="1159"/>
      <c r="J20" s="1160"/>
      <c r="K20" s="1161"/>
      <c r="L20" s="1150"/>
      <c r="M20" s="1154" t="s">
        <v>709</v>
      </c>
      <c r="N20" s="1154"/>
      <c r="O20" s="1154"/>
      <c r="P20" s="1154"/>
      <c r="Q20" s="1154"/>
      <c r="R20" s="1154"/>
      <c r="S20" s="667" t="n">
        <v>13</v>
      </c>
      <c r="T20" s="667"/>
      <c r="U20" s="1162"/>
      <c r="V20" s="1162"/>
      <c r="W20" s="1153"/>
      <c r="X20" s="1146"/>
      <c r="Y20" s="1"/>
      <c r="Z20" s="1"/>
      <c r="AA20" s="1"/>
      <c r="AB20" s="1"/>
    </row>
    <row r="21" customFormat="false" ht="10.5" hidden="false" customHeight="true" outlineLevel="0" collapsed="false">
      <c r="B21" s="11"/>
      <c r="C21" s="11"/>
      <c r="D21" s="1147"/>
      <c r="E21" s="1157"/>
      <c r="F21" s="1157"/>
      <c r="G21" s="1157"/>
      <c r="H21" s="667"/>
      <c r="I21" s="1163" t="n">
        <f aca="false">I17/I14</f>
        <v>1.16666666666667</v>
      </c>
      <c r="J21" s="1163"/>
      <c r="K21" s="1163"/>
      <c r="L21" s="1150"/>
      <c r="M21" s="1154"/>
      <c r="N21" s="1154"/>
      <c r="O21" s="1154"/>
      <c r="P21" s="1154"/>
      <c r="Q21" s="1154"/>
      <c r="R21" s="1154"/>
      <c r="S21" s="667"/>
      <c r="T21" s="667"/>
      <c r="U21" s="1162"/>
      <c r="V21" s="1162"/>
      <c r="W21" s="1153"/>
      <c r="X21" s="1146"/>
      <c r="Y21" s="1"/>
      <c r="Z21" s="1"/>
      <c r="AA21" s="1"/>
      <c r="AB21" s="1"/>
    </row>
    <row r="22" customFormat="false" ht="10.5" hidden="false" customHeight="true" outlineLevel="0" collapsed="false">
      <c r="B22" s="11"/>
      <c r="C22" s="11"/>
      <c r="D22" s="1147"/>
      <c r="E22" s="1157"/>
      <c r="F22" s="1157"/>
      <c r="G22" s="1157"/>
      <c r="H22" s="667"/>
      <c r="I22" s="1163"/>
      <c r="J22" s="1163"/>
      <c r="K22" s="1163"/>
      <c r="L22" s="1150"/>
      <c r="M22" s="1154"/>
      <c r="N22" s="1154"/>
      <c r="O22" s="1154"/>
      <c r="P22" s="1154"/>
      <c r="Q22" s="1154"/>
      <c r="R22" s="1154"/>
      <c r="S22" s="667"/>
      <c r="T22" s="667"/>
      <c r="U22" s="1162"/>
      <c r="V22" s="1162"/>
      <c r="W22" s="1153"/>
      <c r="X22" s="1146"/>
      <c r="Y22" s="1"/>
      <c r="Z22" s="1"/>
      <c r="AA22" s="1"/>
      <c r="AB22" s="1"/>
    </row>
    <row r="23" customFormat="false" ht="10.5" hidden="false" customHeight="true" outlineLevel="0" collapsed="false">
      <c r="B23" s="11"/>
      <c r="C23" s="11"/>
      <c r="D23" s="1147"/>
      <c r="E23" s="1157" t="s">
        <v>710</v>
      </c>
      <c r="F23" s="1157"/>
      <c r="G23" s="1157"/>
      <c r="H23" s="667" t="n">
        <v>4</v>
      </c>
      <c r="I23" s="1164"/>
      <c r="J23" s="1164"/>
      <c r="K23" s="1164"/>
      <c r="L23" s="1150"/>
      <c r="M23" s="1157" t="s">
        <v>711</v>
      </c>
      <c r="N23" s="1157"/>
      <c r="O23" s="1157"/>
      <c r="P23" s="1157"/>
      <c r="Q23" s="1157"/>
      <c r="R23" s="1157"/>
      <c r="S23" s="667" t="n">
        <v>14</v>
      </c>
      <c r="T23" s="667"/>
      <c r="U23" s="1165" t="str">
        <f aca="false">IF(U20="","",U20/I23)</f>
        <v/>
      </c>
      <c r="V23" s="1165"/>
      <c r="W23" s="1153"/>
      <c r="X23" s="1146"/>
      <c r="Y23" s="1"/>
      <c r="Z23" s="1"/>
      <c r="AA23" s="1"/>
      <c r="AB23" s="1"/>
    </row>
    <row r="24" customFormat="false" ht="10.5" hidden="false" customHeight="true" outlineLevel="0" collapsed="false">
      <c r="B24" s="11"/>
      <c r="C24" s="11"/>
      <c r="D24" s="1147"/>
      <c r="E24" s="1157"/>
      <c r="F24" s="1157"/>
      <c r="G24" s="1157"/>
      <c r="H24" s="667"/>
      <c r="I24" s="1164"/>
      <c r="J24" s="1164"/>
      <c r="K24" s="1164"/>
      <c r="L24" s="1150"/>
      <c r="M24" s="1157"/>
      <c r="N24" s="1157"/>
      <c r="O24" s="1157"/>
      <c r="P24" s="1157"/>
      <c r="Q24" s="1157"/>
      <c r="R24" s="1157"/>
      <c r="S24" s="667"/>
      <c r="T24" s="667"/>
      <c r="U24" s="1165"/>
      <c r="V24" s="1165"/>
      <c r="W24" s="1153"/>
      <c r="X24" s="1146"/>
      <c r="Y24" s="1"/>
      <c r="Z24" s="1"/>
      <c r="AA24" s="1"/>
      <c r="AB24" s="1"/>
    </row>
    <row r="25" customFormat="false" ht="10.5" hidden="false" customHeight="true" outlineLevel="0" collapsed="false">
      <c r="B25" s="11"/>
      <c r="C25" s="11"/>
      <c r="D25" s="1147"/>
      <c r="E25" s="1157"/>
      <c r="F25" s="1157"/>
      <c r="G25" s="1157"/>
      <c r="H25" s="667"/>
      <c r="I25" s="1164"/>
      <c r="J25" s="1164"/>
      <c r="K25" s="1164"/>
      <c r="L25" s="1150"/>
      <c r="M25" s="1157"/>
      <c r="N25" s="1157"/>
      <c r="O25" s="1157"/>
      <c r="P25" s="1157"/>
      <c r="Q25" s="1157"/>
      <c r="R25" s="1157"/>
      <c r="S25" s="667"/>
      <c r="T25" s="667"/>
      <c r="U25" s="1165"/>
      <c r="V25" s="1165"/>
      <c r="W25" s="1153"/>
      <c r="X25" s="1146"/>
      <c r="Y25" s="1"/>
      <c r="Z25" s="1"/>
      <c r="AA25" s="1"/>
      <c r="AB25" s="1"/>
    </row>
    <row r="26" customFormat="false" ht="10.5" hidden="false" customHeight="true" outlineLevel="0" collapsed="false">
      <c r="B26" s="11"/>
      <c r="C26" s="11"/>
      <c r="D26" s="1147"/>
      <c r="E26" s="1154" t="s">
        <v>712</v>
      </c>
      <c r="F26" s="1154"/>
      <c r="G26" s="1154"/>
      <c r="H26" s="667" t="n">
        <v>5</v>
      </c>
      <c r="I26" s="1164"/>
      <c r="J26" s="1164"/>
      <c r="K26" s="1164"/>
      <c r="L26" s="1150"/>
      <c r="M26" s="1154" t="s">
        <v>713</v>
      </c>
      <c r="N26" s="1154"/>
      <c r="O26" s="1154"/>
      <c r="P26" s="1154"/>
      <c r="Q26" s="1154"/>
      <c r="R26" s="1154"/>
      <c r="S26" s="667" t="n">
        <v>15</v>
      </c>
      <c r="T26" s="667"/>
      <c r="U26" s="1162"/>
      <c r="V26" s="1162"/>
      <c r="W26" s="1153"/>
      <c r="X26" s="1146"/>
      <c r="Y26" s="1"/>
      <c r="Z26" s="1"/>
      <c r="AA26" s="1"/>
      <c r="AB26" s="1"/>
    </row>
    <row r="27" customFormat="false" ht="10.5" hidden="false" customHeight="true" outlineLevel="0" collapsed="false">
      <c r="B27" s="11"/>
      <c r="C27" s="11"/>
      <c r="D27" s="1147"/>
      <c r="E27" s="1154"/>
      <c r="F27" s="1154"/>
      <c r="G27" s="1154"/>
      <c r="H27" s="667"/>
      <c r="I27" s="1164"/>
      <c r="J27" s="1164"/>
      <c r="K27" s="1164"/>
      <c r="L27" s="1150"/>
      <c r="M27" s="1154"/>
      <c r="N27" s="1154"/>
      <c r="O27" s="1154"/>
      <c r="P27" s="1154"/>
      <c r="Q27" s="1154"/>
      <c r="R27" s="1154"/>
      <c r="S27" s="667"/>
      <c r="T27" s="667"/>
      <c r="U27" s="1162"/>
      <c r="V27" s="1162"/>
      <c r="W27" s="1153"/>
      <c r="X27" s="1146"/>
      <c r="Y27" s="1"/>
      <c r="Z27" s="1"/>
      <c r="AA27" s="1"/>
      <c r="AB27" s="1"/>
    </row>
    <row r="28" customFormat="false" ht="10.5" hidden="false" customHeight="true" outlineLevel="0" collapsed="false">
      <c r="B28" s="11"/>
      <c r="C28" s="11"/>
      <c r="D28" s="1147"/>
      <c r="E28" s="1154"/>
      <c r="F28" s="1154"/>
      <c r="G28" s="1154"/>
      <c r="H28" s="667"/>
      <c r="I28" s="1164"/>
      <c r="J28" s="1164"/>
      <c r="K28" s="1164"/>
      <c r="L28" s="1150"/>
      <c r="M28" s="1154"/>
      <c r="N28" s="1154"/>
      <c r="O28" s="1154"/>
      <c r="P28" s="1154"/>
      <c r="Q28" s="1154"/>
      <c r="R28" s="1154"/>
      <c r="S28" s="667"/>
      <c r="T28" s="667"/>
      <c r="U28" s="1162"/>
      <c r="V28" s="1162"/>
      <c r="W28" s="1153"/>
      <c r="X28" s="1146"/>
      <c r="Y28" s="1"/>
      <c r="Z28" s="1"/>
      <c r="AA28" s="1"/>
      <c r="AB28" s="1"/>
    </row>
    <row r="29" customFormat="false" ht="10.5" hidden="false" customHeight="true" outlineLevel="0" collapsed="false">
      <c r="B29" s="11"/>
      <c r="C29" s="11"/>
      <c r="D29" s="1147"/>
      <c r="E29" s="1157" t="s">
        <v>714</v>
      </c>
      <c r="F29" s="1157"/>
      <c r="G29" s="1157"/>
      <c r="H29" s="667" t="n">
        <v>6</v>
      </c>
      <c r="I29" s="1166" t="str">
        <f aca="false">IF(I26="","",I26/I23)</f>
        <v/>
      </c>
      <c r="J29" s="1166"/>
      <c r="K29" s="1166"/>
      <c r="L29" s="1150"/>
      <c r="M29" s="1157" t="s">
        <v>715</v>
      </c>
      <c r="N29" s="1157"/>
      <c r="O29" s="1157"/>
      <c r="P29" s="1157"/>
      <c r="Q29" s="1157"/>
      <c r="R29" s="1157"/>
      <c r="S29" s="667" t="n">
        <v>16</v>
      </c>
      <c r="T29" s="667"/>
      <c r="U29" s="1165" t="str">
        <f aca="false">IF(U26="","",U26/I32)</f>
        <v/>
      </c>
      <c r="V29" s="1165"/>
      <c r="W29" s="1153"/>
      <c r="X29" s="1146"/>
      <c r="Y29" s="1"/>
      <c r="Z29" s="1"/>
      <c r="AA29" s="1"/>
      <c r="AB29" s="1"/>
    </row>
    <row r="30" customFormat="false" ht="10.5" hidden="false" customHeight="true" outlineLevel="0" collapsed="false">
      <c r="B30" s="11"/>
      <c r="C30" s="11"/>
      <c r="D30" s="1147"/>
      <c r="E30" s="1157"/>
      <c r="F30" s="1157"/>
      <c r="G30" s="1157"/>
      <c r="H30" s="667"/>
      <c r="I30" s="1166"/>
      <c r="J30" s="1166"/>
      <c r="K30" s="1166"/>
      <c r="L30" s="1150"/>
      <c r="M30" s="1157"/>
      <c r="N30" s="1157"/>
      <c r="O30" s="1157"/>
      <c r="P30" s="1157"/>
      <c r="Q30" s="1157"/>
      <c r="R30" s="1157"/>
      <c r="S30" s="667"/>
      <c r="T30" s="667"/>
      <c r="U30" s="1165"/>
      <c r="V30" s="1165"/>
      <c r="W30" s="1153"/>
      <c r="X30" s="1146"/>
      <c r="Y30" s="1"/>
      <c r="Z30" s="1"/>
      <c r="AA30" s="1"/>
      <c r="AB30" s="1"/>
    </row>
    <row r="31" customFormat="false" ht="10.5" hidden="false" customHeight="true" outlineLevel="0" collapsed="false">
      <c r="B31" s="11"/>
      <c r="C31" s="11"/>
      <c r="D31" s="1147"/>
      <c r="E31" s="1157"/>
      <c r="F31" s="1157"/>
      <c r="G31" s="1157"/>
      <c r="H31" s="667"/>
      <c r="I31" s="1166"/>
      <c r="J31" s="1166"/>
      <c r="K31" s="1166"/>
      <c r="L31" s="1150"/>
      <c r="M31" s="1157"/>
      <c r="N31" s="1157"/>
      <c r="O31" s="1157"/>
      <c r="P31" s="1157"/>
      <c r="Q31" s="1157"/>
      <c r="R31" s="1157"/>
      <c r="S31" s="667"/>
      <c r="T31" s="667"/>
      <c r="U31" s="1165"/>
      <c r="V31" s="1165"/>
      <c r="W31" s="1153"/>
      <c r="X31" s="1146"/>
      <c r="Y31" s="1"/>
      <c r="Z31" s="1"/>
      <c r="AA31" s="1"/>
      <c r="AB31" s="1"/>
    </row>
    <row r="32" customFormat="false" ht="10.5" hidden="false" customHeight="true" outlineLevel="0" collapsed="false">
      <c r="B32" s="11"/>
      <c r="C32" s="11"/>
      <c r="D32" s="1147"/>
      <c r="E32" s="1157" t="s">
        <v>716</v>
      </c>
      <c r="F32" s="1157"/>
      <c r="G32" s="1157"/>
      <c r="H32" s="667" t="n">
        <v>7</v>
      </c>
      <c r="I32" s="1164"/>
      <c r="J32" s="1164"/>
      <c r="K32" s="1164"/>
      <c r="L32" s="1150"/>
      <c r="M32" s="1157" t="s">
        <v>717</v>
      </c>
      <c r="N32" s="1157"/>
      <c r="O32" s="1157"/>
      <c r="P32" s="1157"/>
      <c r="Q32" s="1157"/>
      <c r="R32" s="1157"/>
      <c r="S32" s="667" t="n">
        <v>17</v>
      </c>
      <c r="T32" s="667"/>
      <c r="U32" s="1162"/>
      <c r="V32" s="1162"/>
      <c r="W32" s="1153"/>
      <c r="X32" s="1146"/>
      <c r="Y32" s="1"/>
      <c r="Z32" s="1"/>
      <c r="AA32" s="1"/>
      <c r="AB32" s="1"/>
    </row>
    <row r="33" customFormat="false" ht="10.5" hidden="false" customHeight="true" outlineLevel="0" collapsed="false">
      <c r="B33" s="11"/>
      <c r="C33" s="11"/>
      <c r="D33" s="1147"/>
      <c r="E33" s="1157"/>
      <c r="F33" s="1157"/>
      <c r="G33" s="1157"/>
      <c r="H33" s="667"/>
      <c r="I33" s="1164"/>
      <c r="J33" s="1164"/>
      <c r="K33" s="1164"/>
      <c r="L33" s="1150"/>
      <c r="M33" s="1157"/>
      <c r="N33" s="1157"/>
      <c r="O33" s="1157"/>
      <c r="P33" s="1157"/>
      <c r="Q33" s="1157"/>
      <c r="R33" s="1157"/>
      <c r="S33" s="667"/>
      <c r="T33" s="667"/>
      <c r="U33" s="1162"/>
      <c r="V33" s="1162"/>
      <c r="W33" s="1153"/>
      <c r="X33" s="1146"/>
      <c r="Y33" s="1"/>
      <c r="Z33" s="1"/>
      <c r="AA33" s="1"/>
      <c r="AB33" s="1"/>
    </row>
    <row r="34" customFormat="false" ht="10.5" hidden="false" customHeight="true" outlineLevel="0" collapsed="false">
      <c r="B34" s="11"/>
      <c r="C34" s="11"/>
      <c r="D34" s="1147"/>
      <c r="E34" s="1157"/>
      <c r="F34" s="1157"/>
      <c r="G34" s="1157"/>
      <c r="H34" s="667"/>
      <c r="I34" s="1164"/>
      <c r="J34" s="1164"/>
      <c r="K34" s="1164"/>
      <c r="L34" s="1150"/>
      <c r="M34" s="1157"/>
      <c r="N34" s="1157"/>
      <c r="O34" s="1157"/>
      <c r="P34" s="1157"/>
      <c r="Q34" s="1157"/>
      <c r="R34" s="1157"/>
      <c r="S34" s="667"/>
      <c r="T34" s="667"/>
      <c r="U34" s="1162"/>
      <c r="V34" s="1162"/>
      <c r="W34" s="1153"/>
      <c r="X34" s="1146"/>
      <c r="Y34" s="1"/>
      <c r="Z34" s="1"/>
      <c r="AA34" s="1"/>
      <c r="AB34" s="1"/>
    </row>
    <row r="35" customFormat="false" ht="10.5" hidden="false" customHeight="true" outlineLevel="0" collapsed="false">
      <c r="B35" s="11"/>
      <c r="C35" s="11"/>
      <c r="D35" s="1147"/>
      <c r="E35" s="663" t="s">
        <v>718</v>
      </c>
      <c r="F35" s="663"/>
      <c r="G35" s="663"/>
      <c r="H35" s="667" t="n">
        <v>8</v>
      </c>
      <c r="I35" s="1164"/>
      <c r="J35" s="1164"/>
      <c r="K35" s="1164"/>
      <c r="L35" s="1150"/>
      <c r="M35" s="1157"/>
      <c r="N35" s="1157"/>
      <c r="O35" s="1157"/>
      <c r="P35" s="1157"/>
      <c r="Q35" s="1157"/>
      <c r="R35" s="1157"/>
      <c r="S35" s="667"/>
      <c r="T35" s="667"/>
      <c r="U35" s="1167"/>
      <c r="V35" s="1167"/>
      <c r="W35" s="1153"/>
      <c r="X35" s="1146"/>
      <c r="Y35" s="1"/>
      <c r="Z35" s="1"/>
      <c r="AA35" s="1"/>
      <c r="AB35" s="1"/>
    </row>
    <row r="36" customFormat="false" ht="10.5" hidden="false" customHeight="true" outlineLevel="0" collapsed="false">
      <c r="B36" s="11"/>
      <c r="C36" s="11"/>
      <c r="D36" s="1147"/>
      <c r="E36" s="663"/>
      <c r="F36" s="663"/>
      <c r="G36" s="663"/>
      <c r="H36" s="667"/>
      <c r="I36" s="1164"/>
      <c r="J36" s="1164"/>
      <c r="K36" s="1164"/>
      <c r="L36" s="1150"/>
      <c r="M36" s="1157"/>
      <c r="N36" s="1157"/>
      <c r="O36" s="1157"/>
      <c r="P36" s="1157"/>
      <c r="Q36" s="1157"/>
      <c r="R36" s="1157"/>
      <c r="S36" s="667"/>
      <c r="T36" s="667"/>
      <c r="U36" s="1167"/>
      <c r="V36" s="1167"/>
      <c r="W36" s="1153"/>
      <c r="X36" s="1146"/>
      <c r="Y36" s="1"/>
      <c r="Z36" s="1"/>
      <c r="AA36" s="1"/>
      <c r="AB36" s="1"/>
    </row>
    <row r="37" customFormat="false" ht="10.5" hidden="false" customHeight="true" outlineLevel="0" collapsed="false">
      <c r="B37" s="11"/>
      <c r="C37" s="11"/>
      <c r="D37" s="1147"/>
      <c r="E37" s="663"/>
      <c r="F37" s="663"/>
      <c r="G37" s="663"/>
      <c r="H37" s="667"/>
      <c r="I37" s="1164"/>
      <c r="J37" s="1164"/>
      <c r="K37" s="1164"/>
      <c r="L37" s="1150"/>
      <c r="M37" s="1157"/>
      <c r="N37" s="1157"/>
      <c r="O37" s="1157"/>
      <c r="P37" s="1157"/>
      <c r="Q37" s="1157"/>
      <c r="R37" s="1157"/>
      <c r="S37" s="667"/>
      <c r="T37" s="667"/>
      <c r="U37" s="1167"/>
      <c r="V37" s="1167"/>
      <c r="W37" s="1153"/>
      <c r="X37" s="1146"/>
      <c r="Y37" s="1"/>
      <c r="Z37" s="1"/>
      <c r="AA37" s="1"/>
      <c r="AB37" s="1"/>
    </row>
    <row r="38" customFormat="false" ht="10.5" hidden="false" customHeight="true" outlineLevel="0" collapsed="false">
      <c r="B38" s="11"/>
      <c r="C38" s="11"/>
      <c r="D38" s="1147"/>
      <c r="E38" s="1157" t="s">
        <v>719</v>
      </c>
      <c r="F38" s="1157"/>
      <c r="G38" s="1157"/>
      <c r="H38" s="667" t="n">
        <v>9</v>
      </c>
      <c r="I38" s="1168" t="str">
        <f aca="false">IF(I35="","",I35/I32)</f>
        <v/>
      </c>
      <c r="J38" s="1168"/>
      <c r="K38" s="1168"/>
      <c r="L38" s="1169" t="s">
        <v>720</v>
      </c>
      <c r="M38" s="1169"/>
      <c r="N38" s="1169"/>
      <c r="O38" s="1169"/>
      <c r="P38" s="1169"/>
      <c r="Q38" s="1169"/>
      <c r="R38" s="1169"/>
      <c r="S38" s="667" t="n">
        <v>18</v>
      </c>
      <c r="T38" s="667"/>
      <c r="U38" s="1170" t="s">
        <v>721</v>
      </c>
      <c r="V38" s="1170"/>
      <c r="W38" s="1153"/>
      <c r="X38" s="1146"/>
      <c r="Y38" s="1"/>
      <c r="Z38" s="1"/>
      <c r="AA38" s="1"/>
      <c r="AB38" s="1"/>
    </row>
    <row r="39" customFormat="false" ht="10.5" hidden="false" customHeight="true" outlineLevel="0" collapsed="false">
      <c r="B39" s="11"/>
      <c r="C39" s="11"/>
      <c r="D39" s="1147"/>
      <c r="E39" s="1157"/>
      <c r="F39" s="1157"/>
      <c r="G39" s="1157"/>
      <c r="H39" s="667"/>
      <c r="I39" s="1168"/>
      <c r="J39" s="1168"/>
      <c r="K39" s="1168"/>
      <c r="L39" s="1169"/>
      <c r="M39" s="1169"/>
      <c r="N39" s="1169"/>
      <c r="O39" s="1169"/>
      <c r="P39" s="1169"/>
      <c r="Q39" s="1169"/>
      <c r="R39" s="1169"/>
      <c r="S39" s="667"/>
      <c r="T39" s="667"/>
      <c r="U39" s="1170"/>
      <c r="V39" s="1170"/>
      <c r="W39" s="1153"/>
      <c r="X39" s="1146"/>
      <c r="Y39" s="1"/>
      <c r="Z39" s="1"/>
      <c r="AA39" s="1"/>
      <c r="AB39" s="1"/>
    </row>
    <row r="40" customFormat="false" ht="10.5" hidden="false" customHeight="true" outlineLevel="0" collapsed="false">
      <c r="B40" s="11"/>
      <c r="C40" s="11"/>
      <c r="D40" s="1147"/>
      <c r="E40" s="1157"/>
      <c r="F40" s="1157"/>
      <c r="G40" s="1157"/>
      <c r="H40" s="667"/>
      <c r="I40" s="1168"/>
      <c r="J40" s="1168"/>
      <c r="K40" s="1168"/>
      <c r="L40" s="1169"/>
      <c r="M40" s="1169"/>
      <c r="N40" s="1169"/>
      <c r="O40" s="1169"/>
      <c r="P40" s="1169"/>
      <c r="Q40" s="1169"/>
      <c r="R40" s="1169"/>
      <c r="S40" s="667"/>
      <c r="T40" s="667"/>
      <c r="U40" s="1171" t="s">
        <v>722</v>
      </c>
      <c r="V40" s="1171"/>
      <c r="W40" s="1153"/>
      <c r="X40" s="1146"/>
      <c r="Y40" s="1"/>
      <c r="Z40" s="1"/>
      <c r="AA40" s="1"/>
      <c r="AB40" s="1"/>
    </row>
    <row r="41" customFormat="false" ht="10.5" hidden="false" customHeight="true" outlineLevel="0" collapsed="false">
      <c r="B41" s="11"/>
      <c r="C41" s="11"/>
      <c r="D41" s="1147"/>
      <c r="E41" s="1157" t="s">
        <v>723</v>
      </c>
      <c r="F41" s="1157"/>
      <c r="G41" s="1157"/>
      <c r="H41" s="667" t="n">
        <v>10</v>
      </c>
      <c r="I41" s="1164"/>
      <c r="J41" s="1164"/>
      <c r="K41" s="1164"/>
      <c r="L41" s="1169"/>
      <c r="M41" s="1169"/>
      <c r="N41" s="1169"/>
      <c r="O41" s="1169"/>
      <c r="P41" s="1169"/>
      <c r="Q41" s="1169"/>
      <c r="R41" s="1169"/>
      <c r="S41" s="667"/>
      <c r="T41" s="667"/>
      <c r="U41" s="1171"/>
      <c r="V41" s="1171"/>
      <c r="W41" s="1153"/>
      <c r="X41" s="1146"/>
      <c r="Y41" s="1"/>
      <c r="Z41" s="1"/>
      <c r="AA41" s="1"/>
      <c r="AB41" s="1"/>
    </row>
    <row r="42" customFormat="false" ht="10.5" hidden="false" customHeight="true" outlineLevel="0" collapsed="false">
      <c r="B42" s="11"/>
      <c r="C42" s="11"/>
      <c r="D42" s="1147"/>
      <c r="E42" s="1157"/>
      <c r="F42" s="1157"/>
      <c r="G42" s="1157"/>
      <c r="H42" s="667"/>
      <c r="I42" s="1164"/>
      <c r="J42" s="1164"/>
      <c r="K42" s="1164"/>
      <c r="L42" s="1169"/>
      <c r="M42" s="1169"/>
      <c r="N42" s="1169"/>
      <c r="O42" s="1169"/>
      <c r="P42" s="1169"/>
      <c r="Q42" s="1169"/>
      <c r="R42" s="1169"/>
      <c r="S42" s="667"/>
      <c r="T42" s="667"/>
      <c r="U42" s="1172" t="s">
        <v>724</v>
      </c>
      <c r="V42" s="1172"/>
      <c r="W42" s="1153"/>
      <c r="X42" s="1146"/>
      <c r="Y42" s="1"/>
      <c r="Z42" s="1"/>
      <c r="AA42" s="1"/>
      <c r="AB42" s="1"/>
    </row>
    <row r="43" customFormat="false" ht="10.5" hidden="false" customHeight="true" outlineLevel="0" collapsed="false">
      <c r="B43" s="11"/>
      <c r="C43" s="11"/>
      <c r="D43" s="1147"/>
      <c r="E43" s="1157"/>
      <c r="F43" s="1157"/>
      <c r="G43" s="1157"/>
      <c r="H43" s="667"/>
      <c r="I43" s="1164"/>
      <c r="J43" s="1164"/>
      <c r="K43" s="1164"/>
      <c r="L43" s="1169"/>
      <c r="M43" s="1169"/>
      <c r="N43" s="1169"/>
      <c r="O43" s="1169"/>
      <c r="P43" s="1169"/>
      <c r="Q43" s="1169"/>
      <c r="R43" s="1169"/>
      <c r="S43" s="667"/>
      <c r="T43" s="667"/>
      <c r="U43" s="1172"/>
      <c r="V43" s="1172"/>
      <c r="W43" s="1153"/>
      <c r="X43" s="1146"/>
      <c r="Y43" s="1"/>
      <c r="Z43" s="1"/>
      <c r="AA43" s="1"/>
      <c r="AB43" s="1"/>
    </row>
    <row r="44" customFormat="false" ht="25.5" hidden="false" customHeight="true" outlineLevel="0" collapsed="false">
      <c r="B44" s="1146"/>
      <c r="C44" s="1146"/>
      <c r="D44" s="1173" t="s">
        <v>725</v>
      </c>
      <c r="E44" s="1173"/>
      <c r="F44" s="1173"/>
      <c r="G44" s="1173"/>
      <c r="H44" s="1173"/>
      <c r="I44" s="1173"/>
      <c r="J44" s="1173"/>
      <c r="K44" s="1173"/>
      <c r="L44" s="1173"/>
      <c r="M44" s="1173"/>
      <c r="N44" s="1173"/>
      <c r="O44" s="1173"/>
      <c r="P44" s="1173"/>
      <c r="Q44" s="1173"/>
      <c r="R44" s="1173"/>
      <c r="S44" s="1173"/>
      <c r="T44" s="1173"/>
      <c r="U44" s="1173"/>
      <c r="V44" s="1174"/>
      <c r="W44" s="1175"/>
      <c r="X44" s="1146"/>
      <c r="Y44" s="1"/>
      <c r="Z44" s="1"/>
      <c r="AA44" s="1"/>
      <c r="AB44" s="1"/>
    </row>
    <row r="45" customFormat="false" ht="15" hidden="false" customHeight="true" outlineLevel="0" collapsed="false">
      <c r="B45" s="1146"/>
      <c r="C45" s="1146"/>
      <c r="D45" s="1176" t="s">
        <v>726</v>
      </c>
      <c r="E45" s="1176"/>
      <c r="F45" s="1177" t="s">
        <v>727</v>
      </c>
      <c r="G45" s="1177"/>
      <c r="H45" s="1177"/>
      <c r="I45" s="1177"/>
      <c r="J45" s="1177"/>
      <c r="K45" s="1177"/>
      <c r="L45" s="1157" t="s">
        <v>728</v>
      </c>
      <c r="M45" s="1157"/>
      <c r="N45" s="1178" t="s">
        <v>729</v>
      </c>
      <c r="O45" s="1178"/>
      <c r="P45" s="1178"/>
      <c r="Q45" s="1178"/>
      <c r="R45" s="1178"/>
      <c r="S45" s="1178"/>
      <c r="T45" s="1178"/>
      <c r="U45" s="1178"/>
      <c r="V45" s="1178"/>
      <c r="W45" s="1179"/>
      <c r="X45" s="1180"/>
      <c r="Y45" s="1181"/>
      <c r="Z45" s="1"/>
      <c r="AA45" s="1"/>
      <c r="AB45" s="1"/>
    </row>
    <row r="46" customFormat="false" ht="16.5" hidden="false" customHeight="true" outlineLevel="0" collapsed="false">
      <c r="B46" s="1146"/>
      <c r="C46" s="1146"/>
      <c r="D46" s="1176"/>
      <c r="E46" s="1176"/>
      <c r="F46" s="1177"/>
      <c r="G46" s="1177"/>
      <c r="H46" s="1177"/>
      <c r="I46" s="1177"/>
      <c r="J46" s="1177"/>
      <c r="K46" s="1177"/>
      <c r="L46" s="1157"/>
      <c r="M46" s="1157"/>
      <c r="N46" s="663" t="s">
        <v>730</v>
      </c>
      <c r="O46" s="663"/>
      <c r="P46" s="663"/>
      <c r="Q46" s="663"/>
      <c r="R46" s="663"/>
      <c r="S46" s="663"/>
      <c r="T46" s="663"/>
      <c r="U46" s="1182" t="s">
        <v>731</v>
      </c>
      <c r="V46" s="1182"/>
      <c r="W46" s="1183"/>
      <c r="X46" s="1180"/>
      <c r="Y46" s="1181"/>
      <c r="Z46" s="1"/>
      <c r="AA46" s="1"/>
      <c r="AB46" s="1"/>
    </row>
    <row r="47" customFormat="false" ht="18.75" hidden="false" customHeight="true" outlineLevel="0" collapsed="false">
      <c r="B47" s="1146"/>
      <c r="C47" s="1146"/>
      <c r="D47" s="1184" t="s">
        <v>732</v>
      </c>
      <c r="E47" s="591" t="s">
        <v>733</v>
      </c>
      <c r="F47" s="1177"/>
      <c r="G47" s="1177"/>
      <c r="H47" s="1177"/>
      <c r="I47" s="1177"/>
      <c r="J47" s="1177"/>
      <c r="K47" s="1177"/>
      <c r="L47" s="1157"/>
      <c r="M47" s="1157"/>
      <c r="N47" s="1185" t="s">
        <v>734</v>
      </c>
      <c r="O47" s="1185"/>
      <c r="P47" s="1186"/>
      <c r="Q47" s="736" t="s">
        <v>735</v>
      </c>
      <c r="R47" s="736"/>
      <c r="S47" s="736"/>
      <c r="T47" s="736"/>
      <c r="U47" s="1187" t="s">
        <v>734</v>
      </c>
      <c r="V47" s="1188" t="s">
        <v>735</v>
      </c>
      <c r="W47" s="1183"/>
      <c r="X47" s="1180"/>
      <c r="Y47" s="1181"/>
      <c r="Z47" s="1"/>
      <c r="AA47" s="1"/>
      <c r="AB47" s="1"/>
    </row>
    <row r="48" customFormat="false" ht="15" hidden="false" customHeight="true" outlineLevel="0" collapsed="false">
      <c r="B48" s="1146"/>
      <c r="C48" s="1146"/>
      <c r="D48" s="1184"/>
      <c r="E48" s="591"/>
      <c r="F48" s="1189" t="s">
        <v>736</v>
      </c>
      <c r="G48" s="1189"/>
      <c r="H48" s="1189" t="s">
        <v>737</v>
      </c>
      <c r="I48" s="1189"/>
      <c r="J48" s="1189"/>
      <c r="K48" s="1189"/>
      <c r="L48" s="1157"/>
      <c r="M48" s="1157"/>
      <c r="N48" s="667" t="n">
        <v>19</v>
      </c>
      <c r="O48" s="667"/>
      <c r="P48" s="1190"/>
      <c r="Q48" s="1154" t="n">
        <v>20</v>
      </c>
      <c r="R48" s="1154"/>
      <c r="S48" s="1154"/>
      <c r="T48" s="1154"/>
      <c r="U48" s="1154" t="n">
        <v>21</v>
      </c>
      <c r="V48" s="1188" t="n">
        <v>22</v>
      </c>
      <c r="W48" s="1179"/>
      <c r="X48" s="1146"/>
      <c r="Y48" s="1"/>
      <c r="Z48" s="1"/>
      <c r="AA48" s="1"/>
      <c r="AB48" s="1"/>
    </row>
    <row r="49" customFormat="false" ht="27.75" hidden="false" customHeight="true" outlineLevel="0" collapsed="false">
      <c r="B49" s="1146"/>
      <c r="C49" s="1146"/>
      <c r="D49" s="1191" t="n">
        <v>1</v>
      </c>
      <c r="E49" s="1192"/>
      <c r="F49" s="1193" t="str">
        <f aca="false">MSD目次!$U$4</f>
        <v>岡山市南区○△11-22</v>
      </c>
      <c r="G49" s="1193"/>
      <c r="H49" s="1194" t="str">
        <f aca="false">MSD目次!$Q$4</f>
        <v>田中　一郎</v>
      </c>
      <c r="I49" s="1194"/>
      <c r="J49" s="1194"/>
      <c r="K49" s="1194"/>
      <c r="L49" s="1195" t="s">
        <v>738</v>
      </c>
      <c r="M49" s="1195"/>
      <c r="N49" s="1196"/>
      <c r="O49" s="1196"/>
      <c r="P49" s="1197"/>
      <c r="Q49" s="1197"/>
      <c r="R49" s="1197"/>
      <c r="S49" s="1197"/>
      <c r="T49" s="1197"/>
      <c r="U49" s="1198" t="n">
        <v>3500000</v>
      </c>
      <c r="V49" s="1199"/>
      <c r="W49" s="1200"/>
      <c r="X49" s="1201" t="s">
        <v>739</v>
      </c>
      <c r="Y49" s="1202" t="n">
        <f aca="false">SUM(U49:U61)</f>
        <v>3500000</v>
      </c>
      <c r="Z49" s="1"/>
      <c r="AA49" s="1"/>
      <c r="AB49" s="1"/>
    </row>
    <row r="50" customFormat="false" ht="27.75" hidden="false" customHeight="true" outlineLevel="0" collapsed="false">
      <c r="B50" s="1146"/>
      <c r="C50" s="1146"/>
      <c r="D50" s="1203" t="n">
        <v>2</v>
      </c>
      <c r="E50" s="1204"/>
      <c r="F50" s="1205"/>
      <c r="G50" s="1205"/>
      <c r="H50" s="1206"/>
      <c r="I50" s="1206"/>
      <c r="J50" s="1206"/>
      <c r="K50" s="1206"/>
      <c r="L50" s="1207"/>
      <c r="M50" s="1207"/>
      <c r="N50" s="1208"/>
      <c r="O50" s="1208"/>
      <c r="P50" s="1197"/>
      <c r="Q50" s="1197"/>
      <c r="R50" s="1197"/>
      <c r="S50" s="1197"/>
      <c r="T50" s="1197"/>
      <c r="U50" s="1198"/>
      <c r="V50" s="1199"/>
      <c r="W50" s="1200"/>
      <c r="X50" s="1209" t="s">
        <v>740</v>
      </c>
      <c r="Y50" s="1202"/>
      <c r="Z50" s="482" t="s">
        <v>52</v>
      </c>
      <c r="AA50" s="1"/>
      <c r="AB50" s="1"/>
    </row>
    <row r="51" customFormat="false" ht="27.75" hidden="false" customHeight="true" outlineLevel="0" collapsed="false">
      <c r="B51" s="1146"/>
      <c r="C51" s="1146"/>
      <c r="D51" s="1203"/>
      <c r="E51" s="1204"/>
      <c r="F51" s="1210"/>
      <c r="G51" s="1210"/>
      <c r="H51" s="1206"/>
      <c r="I51" s="1206"/>
      <c r="J51" s="1206"/>
      <c r="K51" s="1206"/>
      <c r="L51" s="1207"/>
      <c r="M51" s="1207"/>
      <c r="N51" s="1211"/>
      <c r="O51" s="1211"/>
      <c r="P51" s="1211"/>
      <c r="Q51" s="1211"/>
      <c r="R51" s="1211"/>
      <c r="S51" s="1211"/>
      <c r="T51" s="1211"/>
      <c r="U51" s="1211"/>
      <c r="V51" s="1212"/>
      <c r="W51" s="1200"/>
      <c r="X51" s="1201" t="s">
        <v>741</v>
      </c>
      <c r="Y51" s="1202"/>
      <c r="Z51" s="482" t="s">
        <v>52</v>
      </c>
      <c r="AA51" s="1"/>
      <c r="AB51" s="1"/>
    </row>
    <row r="52" customFormat="false" ht="27.75" hidden="false" customHeight="true" outlineLevel="0" collapsed="false">
      <c r="B52" s="1146"/>
      <c r="C52" s="1146"/>
      <c r="D52" s="1203"/>
      <c r="E52" s="1204"/>
      <c r="F52" s="1213"/>
      <c r="G52" s="1213"/>
      <c r="H52" s="1206"/>
      <c r="I52" s="1206"/>
      <c r="J52" s="1206"/>
      <c r="K52" s="1206"/>
      <c r="L52" s="1207"/>
      <c r="M52" s="1207"/>
      <c r="N52" s="1211"/>
      <c r="O52" s="1211"/>
      <c r="P52" s="1211"/>
      <c r="Q52" s="1211"/>
      <c r="R52" s="1211"/>
      <c r="S52" s="1211"/>
      <c r="T52" s="1211"/>
      <c r="U52" s="1211"/>
      <c r="V52" s="1212"/>
      <c r="W52" s="1200"/>
      <c r="X52" s="1146"/>
      <c r="Y52" s="1"/>
      <c r="Z52" s="1"/>
      <c r="AA52" s="1"/>
      <c r="AB52" s="1"/>
    </row>
    <row r="53" customFormat="false" ht="27.75" hidden="false" customHeight="true" outlineLevel="0" collapsed="false">
      <c r="B53" s="1146"/>
      <c r="C53" s="1146"/>
      <c r="D53" s="1203"/>
      <c r="E53" s="1204"/>
      <c r="F53" s="1213"/>
      <c r="G53" s="1213"/>
      <c r="H53" s="1206"/>
      <c r="I53" s="1206"/>
      <c r="J53" s="1206"/>
      <c r="K53" s="1206"/>
      <c r="L53" s="1207"/>
      <c r="M53" s="1207"/>
      <c r="N53" s="1211"/>
      <c r="O53" s="1211"/>
      <c r="P53" s="1211"/>
      <c r="Q53" s="1211"/>
      <c r="R53" s="1211"/>
      <c r="S53" s="1211"/>
      <c r="T53" s="1211"/>
      <c r="U53" s="1211"/>
      <c r="V53" s="1212"/>
      <c r="W53" s="1200"/>
      <c r="X53" s="1146"/>
      <c r="Y53" s="1"/>
      <c r="Z53" s="1"/>
      <c r="AA53" s="1"/>
      <c r="AB53" s="1"/>
    </row>
    <row r="54" customFormat="false" ht="27.75" hidden="false" customHeight="true" outlineLevel="0" collapsed="false">
      <c r="B54" s="1146"/>
      <c r="C54" s="1146"/>
      <c r="D54" s="1203"/>
      <c r="E54" s="1204"/>
      <c r="F54" s="1213"/>
      <c r="G54" s="1213"/>
      <c r="H54" s="1206"/>
      <c r="I54" s="1206"/>
      <c r="J54" s="1206"/>
      <c r="K54" s="1206"/>
      <c r="L54" s="1207"/>
      <c r="M54" s="1207"/>
      <c r="N54" s="1211"/>
      <c r="O54" s="1211"/>
      <c r="P54" s="1211"/>
      <c r="Q54" s="1211"/>
      <c r="R54" s="1211"/>
      <c r="S54" s="1211"/>
      <c r="T54" s="1211"/>
      <c r="U54" s="1211"/>
      <c r="V54" s="1212"/>
      <c r="W54" s="1200"/>
      <c r="X54" s="1146"/>
      <c r="Y54" s="1"/>
      <c r="Z54" s="1"/>
      <c r="AA54" s="1"/>
      <c r="AB54" s="1"/>
    </row>
    <row r="55" customFormat="false" ht="27.75" hidden="false" customHeight="true" outlineLevel="0" collapsed="false">
      <c r="B55" s="11"/>
      <c r="C55" s="11"/>
      <c r="D55" s="1203"/>
      <c r="E55" s="1204"/>
      <c r="F55" s="1210"/>
      <c r="G55" s="1210"/>
      <c r="H55" s="1206"/>
      <c r="I55" s="1206"/>
      <c r="J55" s="1206"/>
      <c r="K55" s="1206"/>
      <c r="L55" s="1207"/>
      <c r="M55" s="1207"/>
      <c r="N55" s="1211"/>
      <c r="O55" s="1211"/>
      <c r="P55" s="1211"/>
      <c r="Q55" s="1211"/>
      <c r="R55" s="1211"/>
      <c r="S55" s="1211"/>
      <c r="T55" s="1211"/>
      <c r="U55" s="1211"/>
      <c r="V55" s="1212"/>
      <c r="W55" s="1200"/>
      <c r="X55" s="11"/>
      <c r="Y55" s="1"/>
      <c r="Z55" s="1"/>
      <c r="AA55" s="1"/>
      <c r="AB55" s="1"/>
    </row>
    <row r="56" customFormat="false" ht="27.75" hidden="false" customHeight="true" outlineLevel="0" collapsed="false">
      <c r="B56" s="11"/>
      <c r="C56" s="11"/>
      <c r="D56" s="1203"/>
      <c r="E56" s="1204"/>
      <c r="F56" s="1210"/>
      <c r="G56" s="1210"/>
      <c r="H56" s="1206"/>
      <c r="I56" s="1206"/>
      <c r="J56" s="1206"/>
      <c r="K56" s="1206"/>
      <c r="L56" s="1207"/>
      <c r="M56" s="1207"/>
      <c r="N56" s="1211"/>
      <c r="O56" s="1211"/>
      <c r="P56" s="1211"/>
      <c r="Q56" s="1211"/>
      <c r="R56" s="1211"/>
      <c r="S56" s="1211"/>
      <c r="T56" s="1211"/>
      <c r="U56" s="1211"/>
      <c r="V56" s="1212"/>
      <c r="W56" s="1200"/>
      <c r="X56" s="11"/>
      <c r="Y56" s="1"/>
      <c r="Z56" s="1"/>
      <c r="AA56" s="1"/>
      <c r="AB56" s="1"/>
    </row>
    <row r="57" customFormat="false" ht="27.75" hidden="false" customHeight="true" outlineLevel="0" collapsed="false">
      <c r="B57" s="11"/>
      <c r="C57" s="11"/>
      <c r="D57" s="1203"/>
      <c r="E57" s="1204"/>
      <c r="F57" s="1210"/>
      <c r="G57" s="1210"/>
      <c r="H57" s="1206"/>
      <c r="I57" s="1206"/>
      <c r="J57" s="1206"/>
      <c r="K57" s="1206"/>
      <c r="L57" s="1207"/>
      <c r="M57" s="1207"/>
      <c r="N57" s="1211"/>
      <c r="O57" s="1211"/>
      <c r="P57" s="1211"/>
      <c r="Q57" s="1211"/>
      <c r="R57" s="1211"/>
      <c r="S57" s="1211"/>
      <c r="T57" s="1211"/>
      <c r="U57" s="1211"/>
      <c r="V57" s="1212"/>
      <c r="W57" s="1200"/>
      <c r="X57" s="11"/>
      <c r="Y57" s="1"/>
      <c r="Z57" s="1"/>
      <c r="AA57" s="1"/>
      <c r="AB57" s="1"/>
    </row>
    <row r="58" customFormat="false" ht="27.75" hidden="false" customHeight="true" outlineLevel="0" collapsed="false">
      <c r="B58" s="11"/>
      <c r="C58" s="11"/>
      <c r="D58" s="1203"/>
      <c r="E58" s="1204"/>
      <c r="F58" s="1210"/>
      <c r="G58" s="1210"/>
      <c r="H58" s="1206"/>
      <c r="I58" s="1206"/>
      <c r="J58" s="1206"/>
      <c r="K58" s="1206"/>
      <c r="L58" s="1207"/>
      <c r="M58" s="1207"/>
      <c r="N58" s="1211"/>
      <c r="O58" s="1211"/>
      <c r="P58" s="1211"/>
      <c r="Q58" s="1211"/>
      <c r="R58" s="1211"/>
      <c r="S58" s="1211"/>
      <c r="T58" s="1211"/>
      <c r="U58" s="1211"/>
      <c r="V58" s="1212"/>
      <c r="W58" s="1200"/>
      <c r="X58" s="11"/>
      <c r="Y58" s="1"/>
      <c r="Z58" s="1"/>
      <c r="AA58" s="1"/>
      <c r="AB58" s="1"/>
    </row>
    <row r="59" customFormat="false" ht="27.75" hidden="false" customHeight="true" outlineLevel="0" collapsed="false">
      <c r="B59" s="11"/>
      <c r="C59" s="11"/>
      <c r="D59" s="1203"/>
      <c r="E59" s="1204"/>
      <c r="F59" s="1210"/>
      <c r="G59" s="1210"/>
      <c r="H59" s="1206"/>
      <c r="I59" s="1206"/>
      <c r="J59" s="1206"/>
      <c r="K59" s="1206"/>
      <c r="L59" s="1207"/>
      <c r="M59" s="1207"/>
      <c r="N59" s="1211"/>
      <c r="O59" s="1211"/>
      <c r="P59" s="1211"/>
      <c r="Q59" s="1211"/>
      <c r="R59" s="1211"/>
      <c r="S59" s="1211"/>
      <c r="T59" s="1211"/>
      <c r="U59" s="1211"/>
      <c r="V59" s="1212"/>
      <c r="W59" s="1200"/>
      <c r="X59" s="11"/>
      <c r="Y59" s="1"/>
      <c r="Z59" s="1"/>
      <c r="AA59" s="1"/>
      <c r="AB59" s="1"/>
    </row>
    <row r="60" customFormat="false" ht="27.75" hidden="false" customHeight="true" outlineLevel="0" collapsed="false">
      <c r="B60" s="11"/>
      <c r="C60" s="11"/>
      <c r="D60" s="1203"/>
      <c r="E60" s="1204"/>
      <c r="F60" s="1210"/>
      <c r="G60" s="1210"/>
      <c r="H60" s="1206"/>
      <c r="I60" s="1206"/>
      <c r="J60" s="1206"/>
      <c r="K60" s="1206"/>
      <c r="L60" s="1207"/>
      <c r="M60" s="1207"/>
      <c r="N60" s="1211"/>
      <c r="O60" s="1211"/>
      <c r="P60" s="1211"/>
      <c r="Q60" s="1211"/>
      <c r="R60" s="1211"/>
      <c r="S60" s="1211"/>
      <c r="T60" s="1211"/>
      <c r="U60" s="1211"/>
      <c r="V60" s="1212"/>
      <c r="W60" s="1200"/>
      <c r="X60" s="11"/>
      <c r="Y60" s="1"/>
      <c r="Z60" s="1"/>
      <c r="AA60" s="1"/>
      <c r="AB60" s="1"/>
    </row>
    <row r="61" customFormat="false" ht="27.75" hidden="false" customHeight="true" outlineLevel="0" collapsed="false">
      <c r="B61" s="11"/>
      <c r="C61" s="11"/>
      <c r="D61" s="1214"/>
      <c r="E61" s="1215"/>
      <c r="F61" s="1216"/>
      <c r="G61" s="1216"/>
      <c r="H61" s="1217"/>
      <c r="I61" s="1217"/>
      <c r="J61" s="1217"/>
      <c r="K61" s="1217"/>
      <c r="L61" s="1218"/>
      <c r="M61" s="1218"/>
      <c r="N61" s="1219"/>
      <c r="O61" s="1219"/>
      <c r="P61" s="1219"/>
      <c r="Q61" s="1219"/>
      <c r="R61" s="1219"/>
      <c r="S61" s="1219"/>
      <c r="T61" s="1219"/>
      <c r="U61" s="1219"/>
      <c r="V61" s="1220"/>
      <c r="W61" s="1221"/>
      <c r="X61" s="11"/>
      <c r="Y61" s="1"/>
      <c r="Z61" s="1"/>
      <c r="AA61" s="1"/>
      <c r="AB61" s="1"/>
    </row>
    <row r="62" customFormat="false" ht="13.5" hidden="false" customHeight="true" outlineLevel="0" collapsed="false">
      <c r="B62" s="11"/>
      <c r="C62" s="11"/>
      <c r="D62" s="1222"/>
      <c r="E62" s="1222"/>
      <c r="F62" s="1222"/>
      <c r="G62" s="1222"/>
      <c r="H62" s="1222"/>
      <c r="I62" s="1222"/>
      <c r="J62" s="1222"/>
      <c r="K62" s="1222"/>
      <c r="L62" s="1222"/>
      <c r="M62" s="1222"/>
      <c r="N62" s="1222"/>
      <c r="O62" s="1222"/>
      <c r="P62" s="1222"/>
      <c r="Q62" s="1222"/>
      <c r="R62" s="1222"/>
      <c r="S62" s="1223" t="s">
        <v>742</v>
      </c>
      <c r="T62" s="1223"/>
      <c r="U62" s="1224" t="s">
        <v>743</v>
      </c>
      <c r="V62" s="1224"/>
      <c r="W62" s="440"/>
      <c r="X62" s="11"/>
      <c r="Y62" s="1"/>
      <c r="Z62" s="1"/>
      <c r="AA62" s="1"/>
      <c r="AB62" s="1"/>
    </row>
    <row r="63" customFormat="false" ht="13.5" hidden="false" customHeight="true" outlineLevel="0" collapsed="false">
      <c r="B63" s="11"/>
      <c r="C63" s="11"/>
      <c r="D63" s="1222"/>
      <c r="E63" s="1222"/>
      <c r="F63" s="1222"/>
      <c r="G63" s="1222"/>
      <c r="H63" s="1222"/>
      <c r="I63" s="1222"/>
      <c r="J63" s="1222"/>
      <c r="K63" s="1222"/>
      <c r="L63" s="1222"/>
      <c r="M63" s="1222"/>
      <c r="N63" s="1222"/>
      <c r="O63" s="1222"/>
      <c r="P63" s="1222"/>
      <c r="R63" s="1222"/>
      <c r="S63" s="1223"/>
      <c r="T63" s="1223"/>
      <c r="U63" s="1223"/>
      <c r="V63" s="1225"/>
      <c r="W63" s="440"/>
      <c r="X63" s="11"/>
      <c r="Y63" s="1"/>
      <c r="Z63" s="1"/>
      <c r="AA63" s="1"/>
      <c r="AB63" s="1"/>
    </row>
    <row r="64" customFormat="false" ht="13.5" hidden="false" customHeight="false" outlineLevel="0" collapsed="false">
      <c r="B64" s="11"/>
      <c r="C64" s="11"/>
      <c r="D64" s="11"/>
      <c r="E64" s="11"/>
      <c r="F64" s="11"/>
      <c r="G64" s="11"/>
      <c r="H64" s="11"/>
      <c r="I64" s="11"/>
      <c r="J64" s="11"/>
      <c r="K64" s="11"/>
      <c r="L64" s="11"/>
      <c r="M64" s="11"/>
      <c r="N64" s="11"/>
      <c r="O64" s="11"/>
      <c r="P64" s="11"/>
      <c r="Q64" s="11"/>
      <c r="R64" s="11"/>
      <c r="S64" s="11"/>
      <c r="T64" s="11"/>
      <c r="U64" s="11"/>
      <c r="V64" s="11"/>
      <c r="W64" s="11"/>
      <c r="X64" s="11"/>
      <c r="Y64" s="1"/>
      <c r="Z64" s="1"/>
      <c r="AA64" s="1"/>
      <c r="AB64" s="1"/>
    </row>
    <row r="65" customFormat="false" ht="13.5" hidden="false" customHeight="false" outlineLevel="0" collapsed="false">
      <c r="B65" s="1"/>
      <c r="C65" s="1"/>
      <c r="D65" s="1"/>
      <c r="E65" s="1"/>
      <c r="F65" s="1"/>
      <c r="G65" s="1"/>
      <c r="H65" s="1"/>
      <c r="I65" s="1"/>
      <c r="J65" s="1"/>
      <c r="K65" s="1"/>
      <c r="L65" s="1"/>
      <c r="M65" s="1"/>
      <c r="N65" s="1"/>
      <c r="O65" s="1"/>
      <c r="P65" s="1"/>
      <c r="Q65" s="1"/>
      <c r="R65" s="1"/>
      <c r="S65" s="1"/>
      <c r="T65" s="1"/>
      <c r="U65" s="1"/>
      <c r="V65" s="1"/>
      <c r="W65" s="1"/>
      <c r="X65" s="1"/>
      <c r="Y65" s="1"/>
      <c r="Z65" s="1"/>
      <c r="AA65" s="1"/>
      <c r="AB65" s="1"/>
    </row>
    <row r="66" customFormat="false" ht="13.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c r="AA66" s="1"/>
      <c r="AB66" s="1"/>
    </row>
    <row r="67" customFormat="false" ht="13.5" hidden="false" customHeight="false" outlineLevel="0" collapsed="false">
      <c r="B67" s="1"/>
      <c r="C67" s="1"/>
      <c r="D67" s="1"/>
      <c r="E67" s="1"/>
      <c r="F67" s="1"/>
      <c r="G67" s="1"/>
      <c r="H67" s="1"/>
      <c r="I67" s="1"/>
      <c r="J67" s="1"/>
      <c r="K67" s="1"/>
      <c r="L67" s="1"/>
      <c r="M67" s="1"/>
      <c r="N67" s="1"/>
      <c r="O67" s="1"/>
      <c r="P67" s="1"/>
      <c r="Q67" s="1"/>
      <c r="R67" s="1"/>
      <c r="S67" s="1"/>
      <c r="T67" s="1"/>
      <c r="U67" s="1"/>
      <c r="V67" s="1"/>
      <c r="W67" s="1"/>
      <c r="X67" s="1"/>
      <c r="Y67" s="1"/>
      <c r="Z67" s="1"/>
      <c r="AA67" s="1"/>
      <c r="AB67" s="1"/>
    </row>
    <row r="68" customFormat="false" ht="13.5" hidden="false" customHeight="false" outlineLevel="0" collapsed="false">
      <c r="B68" s="1"/>
      <c r="C68" s="1"/>
      <c r="D68" s="1"/>
      <c r="E68" s="1"/>
      <c r="F68" s="1"/>
      <c r="G68" s="1"/>
      <c r="H68" s="1"/>
      <c r="I68" s="1"/>
      <c r="J68" s="1"/>
      <c r="K68" s="1"/>
      <c r="L68" s="1"/>
      <c r="M68" s="1"/>
      <c r="N68" s="1"/>
      <c r="O68" s="1"/>
      <c r="P68" s="1"/>
      <c r="Q68" s="1"/>
      <c r="R68" s="1"/>
      <c r="S68" s="1"/>
      <c r="T68" s="1"/>
      <c r="U68" s="1"/>
      <c r="V68" s="1"/>
      <c r="W68" s="1"/>
      <c r="X68" s="1"/>
      <c r="Y68" s="1"/>
      <c r="Z68" s="1"/>
      <c r="AA68" s="1"/>
      <c r="AB68" s="1"/>
    </row>
    <row r="69" customFormat="false" ht="13.5" hidden="false" customHeight="false" outlineLevel="0" collapsed="false">
      <c r="B69" s="1"/>
      <c r="C69" s="1"/>
      <c r="D69" s="1"/>
      <c r="E69" s="1"/>
      <c r="F69" s="1"/>
      <c r="G69" s="1"/>
      <c r="H69" s="1"/>
      <c r="I69" s="1"/>
      <c r="J69" s="1"/>
      <c r="K69" s="1"/>
      <c r="L69" s="1"/>
      <c r="M69" s="1"/>
      <c r="N69" s="1"/>
      <c r="O69" s="1"/>
      <c r="P69" s="1"/>
      <c r="Q69" s="1"/>
      <c r="R69" s="1"/>
      <c r="S69" s="1"/>
      <c r="T69" s="1"/>
      <c r="U69" s="1"/>
      <c r="V69" s="1"/>
      <c r="W69" s="1"/>
      <c r="X69" s="1"/>
      <c r="Y69" s="1"/>
      <c r="Z69" s="1"/>
      <c r="AA69" s="1"/>
      <c r="AB69" s="1"/>
    </row>
    <row r="70" customFormat="false" ht="13.5" hidden="false" customHeight="false" outlineLevel="0" collapsed="false">
      <c r="B70" s="1"/>
      <c r="C70" s="1"/>
      <c r="D70" s="1"/>
      <c r="E70" s="1"/>
      <c r="F70" s="1"/>
      <c r="G70" s="1"/>
      <c r="H70" s="1"/>
      <c r="I70" s="1"/>
      <c r="J70" s="1"/>
      <c r="K70" s="1"/>
      <c r="L70" s="1"/>
      <c r="M70" s="1"/>
      <c r="N70" s="1"/>
      <c r="O70" s="1"/>
      <c r="P70" s="1"/>
      <c r="Q70" s="1"/>
      <c r="R70" s="1"/>
      <c r="S70" s="1"/>
      <c r="T70" s="1"/>
      <c r="U70" s="1"/>
      <c r="V70" s="1"/>
      <c r="W70" s="1"/>
      <c r="X70" s="1"/>
      <c r="Y70" s="1"/>
      <c r="Z70" s="1"/>
      <c r="AA70" s="1"/>
      <c r="AB70" s="1"/>
    </row>
    <row r="71" customFormat="false" ht="13.5" hidden="false" customHeight="false" outlineLevel="0" collapsed="false">
      <c r="B71" s="1"/>
      <c r="C71" s="1"/>
      <c r="D71" s="1"/>
      <c r="E71" s="1"/>
      <c r="F71" s="1"/>
      <c r="G71" s="1"/>
      <c r="H71" s="1"/>
      <c r="I71" s="1"/>
      <c r="J71" s="1"/>
      <c r="K71" s="1"/>
      <c r="L71" s="1"/>
      <c r="M71" s="1"/>
      <c r="N71" s="1"/>
      <c r="O71" s="1"/>
      <c r="P71" s="1"/>
      <c r="Q71" s="1"/>
      <c r="R71" s="1"/>
      <c r="S71" s="1"/>
      <c r="T71" s="1"/>
      <c r="U71" s="1"/>
      <c r="V71" s="1"/>
      <c r="W71" s="1"/>
      <c r="X71" s="1"/>
      <c r="Y71" s="1"/>
      <c r="Z71" s="1"/>
      <c r="AA71" s="1"/>
      <c r="AB71" s="1"/>
    </row>
    <row r="72" customFormat="false" ht="13.5" hidden="false" customHeight="false" outlineLevel="0" collapsed="false">
      <c r="B72" s="1"/>
      <c r="C72" s="1"/>
      <c r="D72" s="1"/>
      <c r="E72" s="1"/>
      <c r="F72" s="1"/>
      <c r="G72" s="1"/>
      <c r="H72" s="1"/>
      <c r="I72" s="1"/>
      <c r="J72" s="1"/>
      <c r="K72" s="1"/>
      <c r="L72" s="1"/>
      <c r="M72" s="1"/>
      <c r="N72" s="1"/>
      <c r="O72" s="1"/>
      <c r="P72" s="1"/>
      <c r="Q72" s="1"/>
      <c r="R72" s="1"/>
      <c r="S72" s="1"/>
      <c r="T72" s="1"/>
      <c r="U72" s="1"/>
      <c r="V72" s="1"/>
      <c r="W72" s="1"/>
      <c r="X72" s="1"/>
      <c r="Y72" s="1"/>
      <c r="Z72" s="1"/>
      <c r="AA72" s="1"/>
      <c r="AB72" s="1"/>
    </row>
    <row r="73" customFormat="false" ht="13.5" hidden="false" customHeight="false" outlineLevel="0" collapsed="false">
      <c r="B73" s="1"/>
      <c r="C73" s="1"/>
      <c r="D73" s="1"/>
      <c r="E73" s="1"/>
      <c r="F73" s="1"/>
      <c r="G73" s="1"/>
      <c r="H73" s="1"/>
      <c r="I73" s="1"/>
      <c r="J73" s="1"/>
      <c r="K73" s="1"/>
      <c r="L73" s="1"/>
      <c r="M73" s="1"/>
      <c r="N73" s="1"/>
      <c r="O73" s="1"/>
      <c r="P73" s="1"/>
      <c r="Q73" s="1"/>
      <c r="R73" s="1"/>
      <c r="S73" s="1"/>
      <c r="T73" s="1"/>
      <c r="U73" s="1"/>
      <c r="V73" s="1"/>
      <c r="W73" s="1"/>
      <c r="X73" s="1"/>
      <c r="Y73" s="1"/>
      <c r="Z73" s="1"/>
      <c r="AA73" s="1"/>
      <c r="AB73" s="1"/>
    </row>
    <row r="74" customFormat="false" ht="13.5" hidden="false" customHeight="false" outlineLevel="0" collapsed="false">
      <c r="B74" s="1"/>
      <c r="C74" s="1"/>
      <c r="D74" s="1"/>
      <c r="E74" s="1"/>
      <c r="F74" s="1"/>
      <c r="G74" s="1"/>
      <c r="H74" s="1"/>
      <c r="I74" s="1"/>
      <c r="J74" s="1"/>
      <c r="K74" s="1"/>
      <c r="L74" s="1"/>
      <c r="M74" s="1"/>
      <c r="N74" s="1"/>
      <c r="O74" s="1"/>
      <c r="P74" s="1"/>
      <c r="Q74" s="1"/>
      <c r="R74" s="1"/>
      <c r="S74" s="1"/>
      <c r="T74" s="1"/>
      <c r="U74" s="1"/>
      <c r="V74" s="1"/>
      <c r="W74" s="1"/>
      <c r="X74" s="1"/>
      <c r="Y74" s="1"/>
      <c r="Z74" s="1"/>
      <c r="AA74" s="1"/>
      <c r="AB74" s="1"/>
    </row>
  </sheetData>
  <mergeCells count="151">
    <mergeCell ref="J1:O2"/>
    <mergeCell ref="E12:J13"/>
    <mergeCell ref="K12:L13"/>
    <mergeCell ref="M12:N12"/>
    <mergeCell ref="O12:Q13"/>
    <mergeCell ref="R12:V13"/>
    <mergeCell ref="W12:W13"/>
    <mergeCell ref="M13:N13"/>
    <mergeCell ref="D14:D43"/>
    <mergeCell ref="E14:G16"/>
    <mergeCell ref="H14:H16"/>
    <mergeCell ref="I14:K16"/>
    <mergeCell ref="L14:L37"/>
    <mergeCell ref="M14:R16"/>
    <mergeCell ref="S14:T16"/>
    <mergeCell ref="U14:V16"/>
    <mergeCell ref="W14:W43"/>
    <mergeCell ref="E17:G19"/>
    <mergeCell ref="H17:H19"/>
    <mergeCell ref="I17:K19"/>
    <mergeCell ref="M17:R19"/>
    <mergeCell ref="S17:T19"/>
    <mergeCell ref="U17:V19"/>
    <mergeCell ref="E20:G22"/>
    <mergeCell ref="H20:H22"/>
    <mergeCell ref="M20:R22"/>
    <mergeCell ref="S20:T22"/>
    <mergeCell ref="U20:V22"/>
    <mergeCell ref="I21:K22"/>
    <mergeCell ref="E23:G25"/>
    <mergeCell ref="H23:H25"/>
    <mergeCell ref="I23:K25"/>
    <mergeCell ref="M23:R25"/>
    <mergeCell ref="S23:T25"/>
    <mergeCell ref="U23:V25"/>
    <mergeCell ref="E26:G28"/>
    <mergeCell ref="H26:H28"/>
    <mergeCell ref="I26:K28"/>
    <mergeCell ref="M26:R28"/>
    <mergeCell ref="S26:T28"/>
    <mergeCell ref="U26:V28"/>
    <mergeCell ref="E29:G31"/>
    <mergeCell ref="H29:H31"/>
    <mergeCell ref="I29:K31"/>
    <mergeCell ref="M29:R31"/>
    <mergeCell ref="S29:T31"/>
    <mergeCell ref="U29:V31"/>
    <mergeCell ref="E32:G34"/>
    <mergeCell ref="H32:H34"/>
    <mergeCell ref="I32:K34"/>
    <mergeCell ref="M32:R34"/>
    <mergeCell ref="S32:T34"/>
    <mergeCell ref="U32:V34"/>
    <mergeCell ref="E35:G37"/>
    <mergeCell ref="H35:H37"/>
    <mergeCell ref="I35:K37"/>
    <mergeCell ref="M35:R37"/>
    <mergeCell ref="S35:T37"/>
    <mergeCell ref="U35:V37"/>
    <mergeCell ref="E38:G40"/>
    <mergeCell ref="H38:H40"/>
    <mergeCell ref="I38:K40"/>
    <mergeCell ref="L38:R43"/>
    <mergeCell ref="S38:T43"/>
    <mergeCell ref="U38:V39"/>
    <mergeCell ref="U40:V41"/>
    <mergeCell ref="E41:G43"/>
    <mergeCell ref="H41:H43"/>
    <mergeCell ref="I41:K43"/>
    <mergeCell ref="U42:V43"/>
    <mergeCell ref="D44:U44"/>
    <mergeCell ref="D45:E46"/>
    <mergeCell ref="F45:K47"/>
    <mergeCell ref="L45:M48"/>
    <mergeCell ref="N45:V45"/>
    <mergeCell ref="N46:T46"/>
    <mergeCell ref="U46:V46"/>
    <mergeCell ref="D47:D48"/>
    <mergeCell ref="E47:E48"/>
    <mergeCell ref="N47:O47"/>
    <mergeCell ref="Q47:T47"/>
    <mergeCell ref="F48:G48"/>
    <mergeCell ref="H48:K48"/>
    <mergeCell ref="N48:O48"/>
    <mergeCell ref="Q48:T48"/>
    <mergeCell ref="F49:G49"/>
    <mergeCell ref="H49:K49"/>
    <mergeCell ref="L49:M49"/>
    <mergeCell ref="N49:O49"/>
    <mergeCell ref="P49:T49"/>
    <mergeCell ref="F50:G50"/>
    <mergeCell ref="H50:K50"/>
    <mergeCell ref="L50:M50"/>
    <mergeCell ref="N50:O50"/>
    <mergeCell ref="P50:T50"/>
    <mergeCell ref="F51:G51"/>
    <mergeCell ref="H51:K51"/>
    <mergeCell ref="L51:M51"/>
    <mergeCell ref="N51:O51"/>
    <mergeCell ref="P51:T51"/>
    <mergeCell ref="F52:G52"/>
    <mergeCell ref="H52:K52"/>
    <mergeCell ref="L52:M52"/>
    <mergeCell ref="N52:O52"/>
    <mergeCell ref="P52:T52"/>
    <mergeCell ref="F53:G53"/>
    <mergeCell ref="H53:K53"/>
    <mergeCell ref="L53:M53"/>
    <mergeCell ref="N53:O53"/>
    <mergeCell ref="P53:T53"/>
    <mergeCell ref="F54:G54"/>
    <mergeCell ref="H54:K54"/>
    <mergeCell ref="L54:M54"/>
    <mergeCell ref="N54:O54"/>
    <mergeCell ref="P54:T54"/>
    <mergeCell ref="F55:G55"/>
    <mergeCell ref="H55:K55"/>
    <mergeCell ref="L55:M55"/>
    <mergeCell ref="N55:O55"/>
    <mergeCell ref="P55:T55"/>
    <mergeCell ref="F56:G56"/>
    <mergeCell ref="H56:K56"/>
    <mergeCell ref="L56:M56"/>
    <mergeCell ref="N56:O56"/>
    <mergeCell ref="P56:T56"/>
    <mergeCell ref="F57:G57"/>
    <mergeCell ref="H57:K57"/>
    <mergeCell ref="L57:M57"/>
    <mergeCell ref="N57:O57"/>
    <mergeCell ref="P57:T57"/>
    <mergeCell ref="F58:G58"/>
    <mergeCell ref="H58:K58"/>
    <mergeCell ref="L58:M58"/>
    <mergeCell ref="N58:O58"/>
    <mergeCell ref="P58:T58"/>
    <mergeCell ref="F59:G59"/>
    <mergeCell ref="H59:K59"/>
    <mergeCell ref="L59:M59"/>
    <mergeCell ref="N59:O59"/>
    <mergeCell ref="P59:T59"/>
    <mergeCell ref="F60:G60"/>
    <mergeCell ref="H60:K60"/>
    <mergeCell ref="L60:M60"/>
    <mergeCell ref="N60:O60"/>
    <mergeCell ref="P60:T60"/>
    <mergeCell ref="F61:G61"/>
    <mergeCell ref="H61:K61"/>
    <mergeCell ref="L61:M61"/>
    <mergeCell ref="N61:O61"/>
    <mergeCell ref="P61:T61"/>
    <mergeCell ref="U62:V62"/>
  </mergeCells>
  <printOptions headings="false" gridLines="false" gridLinesSet="true" horizontalCentered="false" verticalCentered="false"/>
  <pageMargins left="0.7875" right="0.190277777777778" top="0.27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R6</dc:creator>
  <dc:description/>
  <dc:language>en-US</dc:language>
  <cp:lastModifiedBy>prime3971</cp:lastModifiedBy>
  <cp:lastPrinted>2010-08-31T00:39:23Z</cp:lastPrinted>
  <dcterms:modified xsi:type="dcterms:W3CDTF">2010-09-10T07:16:10Z</dcterms:modified>
  <cp:revision>0</cp:revision>
  <dc:subject/>
  <dc:title/>
</cp:coreProperties>
</file>